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eel" sheetId="1" state="visible" r:id="rId2"/>
    <sheet name="hull" sheetId="2" state="visible" r:id="rId3"/>
    <sheet name="prop" sheetId="3" state="visible" r:id="rId4"/>
    <sheet name="tidcl" sheetId="4" state="visible" r:id="rId5"/>
    <sheet name="start" sheetId="5" state="visible" r:id="rId6"/>
    <sheet name="power" sheetId="6" state="visible" r:id="rId7"/>
    <sheet name="P2curv" sheetId="7" state="visible" r:id="rId8"/>
    <sheet name="Pow2" sheetId="8" state="visible" r:id="rId9"/>
    <sheet name="graphs" sheetId="9" state="visible" r:id="rId10"/>
    <sheet name="Blad9" sheetId="10" state="visible" r:id="rId11"/>
    <sheet name="Blad10" sheetId="11" state="visible" r:id="rId12"/>
    <sheet name="Blad11" sheetId="12" state="visible" r:id="rId13"/>
    <sheet name="Blad12" sheetId="13" state="visible" r:id="rId14"/>
    <sheet name="Blad13" sheetId="14" state="visible" r:id="rId15"/>
    <sheet name="Blad14" sheetId="15" state="visible" r:id="rId16"/>
    <sheet name="Blad15" sheetId="16" state="visible" r:id="rId17"/>
    <sheet name="Blad16" sheetId="17" state="visible" r:id="rId18"/>
    <sheet name="Module1" sheetId="18" state="hidden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88">
  <si>
    <t xml:space="preserve">INPUT DATA:</t>
  </si>
  <si>
    <t xml:space="preserve">DERIVED DATA:</t>
  </si>
  <si>
    <t xml:space="preserve">Y: direction of tidal current</t>
  </si>
  <si>
    <t xml:space="preserve">X: direction of vessel relative to Earth</t>
  </si>
  <si>
    <t xml:space="preserve">Tidal current Vt (from pow!2A5):</t>
  </si>
  <si>
    <t xml:space="preserve">m/s</t>
  </si>
  <si>
    <t xml:space="preserve">HYDRODYNAMIC CALCULATIONS</t>
  </si>
  <si>
    <t xml:space="preserve">When using english version of Excel:</t>
  </si>
  <si>
    <t xml:space="preserve"> Translate "adres" in Pow2!A5 into "address"</t>
  </si>
  <si>
    <t xml:space="preserve">Use initial values (0) or iteration:</t>
  </si>
  <si>
    <t xml:space="preserve">(`0' or ....)</t>
  </si>
  <si>
    <t xml:space="preserve">mass flow around keels m:</t>
  </si>
  <si>
    <t xml:space="preserve">kg water/s</t>
  </si>
  <si>
    <t xml:space="preserve">Mass of water flowing through a cirkel around keels</t>
  </si>
  <si>
    <t xml:space="preserve">Start value for ship speed Vxs</t>
  </si>
  <si>
    <t xml:space="preserve">impuls in water Im (per s):</t>
  </si>
  <si>
    <t xml:space="preserve">Ns/s</t>
  </si>
  <si>
    <t xml:space="preserve">Mass * tidal current</t>
  </si>
  <si>
    <t xml:space="preserve">Estimated ship weight Ms:</t>
  </si>
  <si>
    <t xml:space="preserve">kg</t>
  </si>
  <si>
    <t xml:space="preserve">opt. impuls uptake, Io:</t>
  </si>
  <si>
    <t xml:space="preserve">Iteration time interval:</t>
  </si>
  <si>
    <t xml:space="preserve">s</t>
  </si>
  <si>
    <t xml:space="preserve">opt. side force Fko:</t>
  </si>
  <si>
    <t xml:space="preserve">N</t>
  </si>
  <si>
    <t xml:space="preserve">    In range 1,2 &lt; Cl &lt; 1,4: Fko is reduced from &lt;E8&gt; to 0</t>
  </si>
  <si>
    <t xml:space="preserve">Specific density seawater Sd</t>
  </si>
  <si>
    <t xml:space="preserve">kg/m3</t>
  </si>
  <si>
    <t xml:space="preserve">relative speed (3-D) Vr:</t>
  </si>
  <si>
    <t xml:space="preserve">ASSUMPTIONS:</t>
  </si>
  <si>
    <t xml:space="preserve">angle  rel. speed (3-D) ar:</t>
  </si>
  <si>
    <t xml:space="preserve">rad</t>
  </si>
  <si>
    <t xml:space="preserve">Slenderness of blades Ae is taken as depth/chord. This assumes</t>
  </si>
  <si>
    <t xml:space="preserve">Depth middle keel, bm</t>
  </si>
  <si>
    <t xml:space="preserve">m</t>
  </si>
  <si>
    <t xml:space="preserve">local current near k. (2-D) Vyl:</t>
  </si>
  <si>
    <t xml:space="preserve">there are vortices at keel tip and at surface. For only vortex</t>
  </si>
  <si>
    <t xml:space="preserve">Depth side keels, bs</t>
  </si>
  <si>
    <t xml:space="preserve">angle local current (2-D) al:</t>
  </si>
  <si>
    <t xml:space="preserve">at tip, use: Ae = 2*depth/chord, and adapt keel area</t>
  </si>
  <si>
    <t xml:space="preserve">Slenderness all keels Ae  (=b/C)</t>
  </si>
  <si>
    <t xml:space="preserve">-</t>
  </si>
  <si>
    <t xml:space="preserve"> </t>
  </si>
  <si>
    <t xml:space="preserve">calculation in E16.</t>
  </si>
  <si>
    <t xml:space="preserve">KEEL ANGLE REGULATION:</t>
  </si>
  <si>
    <t xml:space="preserve">FORCES ON KEELS</t>
  </si>
  <si>
    <t xml:space="preserve">ITERATION PROCESS:</t>
  </si>
  <si>
    <t xml:space="preserve">Max. side force Fkm:</t>
  </si>
  <si>
    <t xml:space="preserve">keel area, b * c</t>
  </si>
  <si>
    <t xml:space="preserve">m2</t>
  </si>
  <si>
    <t xml:space="preserve">The balance of forces on keels, hulls and propellor</t>
  </si>
  <si>
    <t xml:space="preserve">Optimal impulse fraction Ifo:</t>
  </si>
  <si>
    <t xml:space="preserve">const. in lift-drag formulas:</t>
  </si>
  <si>
    <t xml:space="preserve">(N)</t>
  </si>
  <si>
    <t xml:space="preserve">makes ship accelerate or decelerate. Meanwhile,</t>
  </si>
  <si>
    <t xml:space="preserve">PI Controller: Bias P-effect:</t>
  </si>
  <si>
    <t xml:space="preserve">dCl/da (3-D)</t>
  </si>
  <si>
    <t xml:space="preserve">1/rad</t>
  </si>
  <si>
    <t xml:space="preserve">keel angle ak is readjusted as if controlled by a</t>
  </si>
  <si>
    <t xml:space="preserve">Gain P - effect:</t>
  </si>
  <si>
    <t xml:space="preserve">angle of attack, aa</t>
  </si>
  <si>
    <t xml:space="preserve">PI controller. When Vx hardly changes (DVx &lt; E-6),</t>
  </si>
  <si>
    <t xml:space="preserve">Gain I - effect:</t>
  </si>
  <si>
    <t xml:space="preserve">rad/s</t>
  </si>
  <si>
    <t xml:space="preserve">Cl</t>
  </si>
  <si>
    <t xml:space="preserve">results can be used. Otherwise: press &lt;F9&gt; to </t>
  </si>
  <si>
    <t xml:space="preserve">Lift forces, Fl</t>
  </si>
  <si>
    <t xml:space="preserve">continue calculating the iteration loop.</t>
  </si>
  <si>
    <t xml:space="preserve">PROPELLOR PARAMETERS:</t>
  </si>
  <si>
    <t xml:space="preserve">Cd</t>
  </si>
  <si>
    <t xml:space="preserve">    Cd0 = 0,0067, Cdi = 1,1*Cl^2/(pi*Ae)</t>
  </si>
  <si>
    <t xml:space="preserve">Outer radius Ro:</t>
  </si>
  <si>
    <t xml:space="preserve">Drag forces, Fd</t>
  </si>
  <si>
    <t xml:space="preserve">Inner radius Ri (= gen. size):</t>
  </si>
  <si>
    <t xml:space="preserve">Keel side force Fk:</t>
  </si>
  <si>
    <t xml:space="preserve">I-effect for Generator Load Factor Fg:</t>
  </si>
  <si>
    <t xml:space="preserve">Chord Cb at 0.7 R:</t>
  </si>
  <si>
    <t xml:space="preserve">XX means: Fk &gt; Fkm</t>
  </si>
  <si>
    <t xml:space="preserve"> = Smallest of Fko and Fkm, this times Fg</t>
  </si>
  <si>
    <t xml:space="preserve">Blade angle ab:</t>
  </si>
  <si>
    <t xml:space="preserve">Normal prop. speed Spn:</t>
  </si>
  <si>
    <t xml:space="preserve">RPM</t>
  </si>
  <si>
    <t xml:space="preserve">BALANCE OF FORCES:</t>
  </si>
  <si>
    <t xml:space="preserve">X direction</t>
  </si>
  <si>
    <t xml:space="preserve">Y direction </t>
  </si>
  <si>
    <t xml:space="preserve">X dir: makes vessel speed up or slow down</t>
  </si>
  <si>
    <t xml:space="preserve">Prop speed decreases below Vpk: </t>
  </si>
  <si>
    <t xml:space="preserve">Impulse uptake I (= Y dir.):</t>
  </si>
  <si>
    <t xml:space="preserve">Y dir: = force in anchor cable Fc</t>
  </si>
  <si>
    <t xml:space="preserve">Prop. speed Sp0 for Vp = 0</t>
  </si>
  <si>
    <t xml:space="preserve">Driving force Fxk (= X dir.):</t>
  </si>
  <si>
    <t xml:space="preserve">dCL/da (2-d approach)</t>
  </si>
  <si>
    <t xml:space="preserve">Hull friction Fh:</t>
  </si>
  <si>
    <t xml:space="preserve">angle = al</t>
  </si>
  <si>
    <t xml:space="preserve">Maximum Cl:</t>
  </si>
  <si>
    <t xml:space="preserve">Propellor thrust Fa:</t>
  </si>
  <si>
    <t xml:space="preserve">angle = ak</t>
  </si>
  <si>
    <t xml:space="preserve">Cd (2-d approach)</t>
  </si>
  <si>
    <t xml:space="preserve">Total Y-dir: Force in cable Fc:</t>
  </si>
  <si>
    <t xml:space="preserve">Generator capacity:</t>
  </si>
  <si>
    <t xml:space="preserve">W</t>
  </si>
  <si>
    <t xml:space="preserve">Total X-dir: Gives acceleration:</t>
  </si>
  <si>
    <t xml:space="preserve">I-effect Gen. Load Factor Fg:</t>
  </si>
  <si>
    <t xml:space="preserve">Acceleration Ax:</t>
  </si>
  <si>
    <t xml:space="preserve">m/s^2</t>
  </si>
  <si>
    <t xml:space="preserve"> = Drag losses keels, W (2-D appr, Cd = 0,01)</t>
  </si>
  <si>
    <t xml:space="preserve">Efficiency: Prop. tip vortex etc.:</t>
  </si>
  <si>
    <t xml:space="preserve">Transm. + generator:</t>
  </si>
  <si>
    <t xml:space="preserve">ITERATION: Vx, ak and Fg:</t>
  </si>
  <si>
    <t xml:space="preserve">Speed x-d</t>
  </si>
  <si>
    <t xml:space="preserve">Keel angl.</t>
  </si>
  <si>
    <t xml:space="preserve">Generator load factor</t>
  </si>
  <si>
    <t xml:space="preserve">Lower Vt due to swing angle:</t>
  </si>
  <si>
    <t xml:space="preserve">Vx (m/s):</t>
  </si>
  <si>
    <t xml:space="preserve">ak (rad):</t>
  </si>
  <si>
    <t xml:space="preserve">Fg (-)</t>
  </si>
  <si>
    <t xml:space="preserve">time (s):</t>
  </si>
  <si>
    <t xml:space="preserve">Turning at end of swings:</t>
  </si>
  <si>
    <t xml:space="preserve">Value at start cycle:</t>
  </si>
  <si>
    <t xml:space="preserve">New value:</t>
  </si>
  <si>
    <t xml:space="preserve">  Efficiencies in yearly production:</t>
  </si>
  <si>
    <t xml:space="preserve">PI CONTROLLER KEEL ANGLE</t>
  </si>
  <si>
    <t xml:space="preserve">Shut down due to maint. + repair:</t>
  </si>
  <si>
    <t xml:space="preserve">Input signal:</t>
  </si>
  <si>
    <t xml:space="preserve">(-)</t>
  </si>
  <si>
    <t xml:space="preserve">N, = Fk - (Fko or Fkm), or reduced due to Pg being surpassed</t>
  </si>
  <si>
    <t xml:space="preserve">Shut down due to too high waves:</t>
  </si>
  <si>
    <t xml:space="preserve">P-effect:</t>
  </si>
  <si>
    <t xml:space="preserve">Power consumed by vessel itself:</t>
  </si>
  <si>
    <t xml:space="preserve">I-effect, old value:</t>
  </si>
  <si>
    <t xml:space="preserve">6-2-98: Input signal divided by const. L/D formulas,</t>
  </si>
  <si>
    <t xml:space="preserve">I-effect, increase:</t>
  </si>
  <si>
    <t xml:space="preserve">PI settings: multiplied by 1e6 = value at Vt = 1.2 m/s</t>
  </si>
  <si>
    <t xml:space="preserve">INPUT FROM OTHER SHEETS:</t>
  </si>
  <si>
    <t xml:space="preserve">I-effect:</t>
  </si>
  <si>
    <t xml:space="preserve">SIMULATION OF START-UP AFTER TURNING:</t>
  </si>
  <si>
    <t xml:space="preserve">begin keel area overlap akb:</t>
  </si>
  <si>
    <t xml:space="preserve">To calculate acceleration from Vx =0:</t>
  </si>
  <si>
    <t xml:space="preserve">OUTPUT TO OTHER SHEETS</t>
  </si>
  <si>
    <t xml:space="preserve">complete keel area overl. akc:</t>
  </si>
  <si>
    <t xml:space="preserve"> Enable overlap factor fo &lt;E48&gt; and include in mass flow m &lt;E5&gt;</t>
  </si>
  <si>
    <t xml:space="preserve">V experienced by hulls Vh:</t>
  </si>
  <si>
    <t xml:space="preserve">overlap factor fo:</t>
  </si>
  <si>
    <t xml:space="preserve"> =ALS(E10&lt;E46;1;ALS(E10&gt;E47;0;(E47-E10)/(E47-E46)))</t>
  </si>
  <si>
    <t xml:space="preserve"> Set ship speed start value Vxs &lt;B6&gt; to 0,0001 inst.o. 6</t>
  </si>
  <si>
    <t xml:space="preserve">V perp. to prop. plane Vp:</t>
  </si>
  <si>
    <t xml:space="preserve"> Set keel angle start value in &lt;F37&gt; to 1,3 inst.o. 0</t>
  </si>
  <si>
    <t xml:space="preserve">Generator load factor: Serves as master controller</t>
  </si>
  <si>
    <t xml:space="preserve"> Set initial value i-effect &lt;E42&gt; to 1,3 inst.o. 0</t>
  </si>
  <si>
    <t xml:space="preserve">Spreadsheet assumes 1 propellor,</t>
  </si>
  <si>
    <t xml:space="preserve">It influences the desired Fk, that is used as input</t>
  </si>
  <si>
    <t xml:space="preserve"> Set gain I-effect &lt;B19&gt; higher, say 3E-6 inst. o. 3E-7</t>
  </si>
  <si>
    <t xml:space="preserve">Corresponding par. for 2 propellors:</t>
  </si>
  <si>
    <t xml:space="preserve">signal to the PI controller that regulates keel angle,</t>
  </si>
  <si>
    <t xml:space="preserve"> Set iteration interval &lt;B8&gt; lower, say 0,01 inst.o. 0,1</t>
  </si>
  <si>
    <t xml:space="preserve">so the PI controller serves as slave controller.</t>
  </si>
  <si>
    <t xml:space="preserve"> (no of iteration cycles could be set lower than 50 (in extra, options) )</t>
  </si>
  <si>
    <t xml:space="preserve">Inner radius Ri:</t>
  </si>
  <si>
    <t xml:space="preserve">Blade ange ab / deg:</t>
  </si>
  <si>
    <t xml:space="preserve">deg</t>
  </si>
  <si>
    <t xml:space="preserve">L</t>
  </si>
  <si>
    <t xml:space="preserve">L/B</t>
  </si>
  <si>
    <t xml:space="preserve">B</t>
  </si>
  <si>
    <t xml:space="preserve">B/T</t>
  </si>
  <si>
    <t xml:space="preserve">OUTPUT DATA:</t>
  </si>
  <si>
    <t xml:space="preserve">T</t>
  </si>
  <si>
    <t xml:space="preserve">(for 2 hulls)</t>
  </si>
  <si>
    <t xml:space="preserve">Cb</t>
  </si>
  <si>
    <t xml:space="preserve">Vol</t>
  </si>
  <si>
    <t xml:space="preserve">Power loss Ph:</t>
  </si>
  <si>
    <t xml:space="preserve">(parameters copied from Kapsenberg)</t>
  </si>
  <si>
    <t xml:space="preserve">kN</t>
  </si>
  <si>
    <t xml:space="preserve">interpolation</t>
  </si>
  <si>
    <t xml:space="preserve">Vs, m/s</t>
  </si>
  <si>
    <t xml:space="preserve">R-tot, kN</t>
  </si>
  <si>
    <t xml:space="preserve">P-tot, kW*10</t>
  </si>
  <si>
    <t xml:space="preserve">formulas:</t>
  </si>
  <si>
    <t xml:space="preserve">Value found by interpolation:</t>
  </si>
  <si>
    <t xml:space="preserve">swept area</t>
  </si>
  <si>
    <t xml:space="preserve">m^2</t>
  </si>
  <si>
    <t xml:space="preserve">prop. speed</t>
  </si>
  <si>
    <t xml:space="preserve">Specific density seawater:</t>
  </si>
  <si>
    <t xml:space="preserve">kg/m^3</t>
  </si>
  <si>
    <t xml:space="preserve">ang. speed</t>
  </si>
  <si>
    <t xml:space="preserve">imaginary blade:</t>
  </si>
  <si>
    <t xml:space="preserve">track speed at 0.7*Ro:</t>
  </si>
  <si>
    <t xml:space="preserve">length:</t>
  </si>
  <si>
    <t xml:space="preserve">first iteration:</t>
  </si>
  <si>
    <t xml:space="preserve">second iteration:</t>
  </si>
  <si>
    <t xml:space="preserve">third iteration:</t>
  </si>
  <si>
    <t xml:space="preserve">final data:</t>
  </si>
  <si>
    <t xml:space="preserve">Vpp (estimate)</t>
  </si>
  <si>
    <t xml:space="preserve">Vwake(est.)</t>
  </si>
  <si>
    <t xml:space="preserve">angle rel. speed ar:</t>
  </si>
  <si>
    <t xml:space="preserve">Cl-calc.:</t>
  </si>
  <si>
    <t xml:space="preserve">Cl&lt;Clmax:</t>
  </si>
  <si>
    <t xml:space="preserve">Lift force Fl:</t>
  </si>
  <si>
    <t xml:space="preserve">Prop. thrust Fa:</t>
  </si>
  <si>
    <t xml:space="preserve"> = final Fa</t>
  </si>
  <si>
    <t xml:space="preserve">Cd0 (2-d approach)</t>
  </si>
  <si>
    <t xml:space="preserve">Fa-Fl*cos(ar)</t>
  </si>
  <si>
    <t xml:space="preserve">new estimate for Vpp:</t>
  </si>
  <si>
    <t xml:space="preserve">loss:</t>
  </si>
  <si>
    <t xml:space="preserve">remaining:</t>
  </si>
  <si>
    <t xml:space="preserve">Theoretical P (Fa*Vp):</t>
  </si>
  <si>
    <t xml:space="preserve">wake loss (Fa * Vpp):</t>
  </si>
  <si>
    <t xml:space="preserve">drag loss (2-d)</t>
  </si>
  <si>
    <t xml:space="preserve">DO NOT CHANGE PARAMETER VALUES</t>
  </si>
  <si>
    <t xml:space="preserve">Prop. tip vortex etc.</t>
  </si>
  <si>
    <t xml:space="preserve">HERE, BUT IN &lt;KEEL&gt;</t>
  </si>
  <si>
    <t xml:space="preserve">transm.+gen:</t>
  </si>
  <si>
    <t xml:space="preserve">W, = actual electrical power Pea</t>
  </si>
  <si>
    <t xml:space="preserve">Swing angle:</t>
  </si>
  <si>
    <t xml:space="preserve">Deze was fout: er stond =(1-B20)*(1-B21)*F24, dus verlies * verlies ipv verlies + verlies</t>
  </si>
  <si>
    <t xml:space="preserve">Turning:</t>
  </si>
  <si>
    <t xml:space="preserve">Net power Pe:</t>
  </si>
  <si>
    <t xml:space="preserve">in F26</t>
  </si>
  <si>
    <t xml:space="preserve">NET POWER Pe:</t>
  </si>
  <si>
    <t xml:space="preserve">in K15</t>
  </si>
  <si>
    <t xml:space="preserve">oude, foute waarde:</t>
  </si>
  <si>
    <t xml:space="preserve">Momentane waarde, nog geen rekening gehouden met swing angle: Pe 2 % te hoog geschat...</t>
  </si>
  <si>
    <t xml:space="preserve">estimation: x' = x - f(x) * dx / ( f(x+dx) - f(x) )</t>
  </si>
  <si>
    <t xml:space="preserve">Dus: opnieuw....</t>
  </si>
  <si>
    <t xml:space="preserve">Assumptions:</t>
  </si>
  <si>
    <t xml:space="preserve">interval dx is chosen as 0.02 (fixed)</t>
  </si>
  <si>
    <t xml:space="preserve">* Propellor consists of one blade</t>
  </si>
  <si>
    <t xml:space="preserve">with chord, angle of attack and track speed</t>
  </si>
  <si>
    <t xml:space="preserve">wake loss fract.</t>
  </si>
  <si>
    <t xml:space="preserve">equal to those 0.7 * radius of real propellor</t>
  </si>
  <si>
    <t xml:space="preserve">* speed Vp through prop. plane is calculated</t>
  </si>
  <si>
    <t xml:space="preserve">Percentual losses P%:</t>
  </si>
  <si>
    <t xml:space="preserve">using wind turbine approach: Lift force * cos(W) = Fa</t>
  </si>
  <si>
    <t xml:space="preserve">* For undisturbed speed, only component of </t>
  </si>
  <si>
    <t xml:space="preserve">speed Vr parallel to keels, counts.</t>
  </si>
  <si>
    <t xml:space="preserve">*  Speed Vp is found by iteration using </t>
  </si>
  <si>
    <t xml:space="preserve">x` = x -f(x) / ( f(x) -f(x+ dx) / dx)</t>
  </si>
  <si>
    <t xml:space="preserve">* During normal operation, propellor RPM</t>
  </si>
  <si>
    <t xml:space="preserve">is constant. Below a certain Vr, prop. RPM</t>
  </si>
  <si>
    <t xml:space="preserve">is proportional to Vr.</t>
  </si>
  <si>
    <t xml:space="preserve">Possible extension: </t>
  </si>
  <si>
    <t xml:space="preserve">With blade angle regulation</t>
  </si>
  <si>
    <t xml:space="preserve">Then a regulating strategy</t>
  </si>
  <si>
    <t xml:space="preserve">Friction losses in air: Wind against ship and cable</t>
  </si>
  <si>
    <t xml:space="preserve">must be designed. </t>
  </si>
  <si>
    <t xml:space="preserve">Area ship:</t>
  </si>
  <si>
    <t xml:space="preserve">Hulls are aligned against wind</t>
  </si>
  <si>
    <t xml:space="preserve">For instance: PI controller </t>
  </si>
  <si>
    <t xml:space="preserve">Area cable, 500 m length</t>
  </si>
  <si>
    <t xml:space="preserve">that keeps Vr more or less</t>
  </si>
  <si>
    <t xml:space="preserve">Wind speed</t>
  </si>
  <si>
    <t xml:space="preserve">(negative: directed against ship speed)</t>
  </si>
  <si>
    <t xml:space="preserve">ship speed</t>
  </si>
  <si>
    <t xml:space="preserve">Cavitation at propellor blades: Assuming:</t>
  </si>
  <si>
    <t xml:space="preserve">Density of air:</t>
  </si>
  <si>
    <t xml:space="preserve">Pressure diff over blade:</t>
  </si>
  <si>
    <t xml:space="preserve">bar</t>
  </si>
  <si>
    <t xml:space="preserve">Drag coeff.</t>
  </si>
  <si>
    <t xml:space="preserve">so: Press. diff P in SI units: </t>
  </si>
  <si>
    <t xml:space="preserve">N/m^2</t>
  </si>
  <si>
    <t xml:space="preserve">Force on ship + cable:</t>
  </si>
  <si>
    <t xml:space="preserve">Lift coefficient:</t>
  </si>
  <si>
    <t xml:space="preserve">Power loss:</t>
  </si>
  <si>
    <t xml:space="preserve">Fl = 1/2 * ro * Vr^2 *Cl * l * C</t>
  </si>
  <si>
    <t xml:space="preserve">Press Force Fp = P * l * C</t>
  </si>
  <si>
    <t xml:space="preserve">Effect of wind speed Vw:</t>
  </si>
  <si>
    <t xml:space="preserve">Vr = wortel(P / (1/2 * ro* Cl) )</t>
  </si>
  <si>
    <t xml:space="preserve">Against the wind: </t>
  </si>
  <si>
    <t xml:space="preserve">(Vx +Vw)^2 = Vx^2 + 2 * Vx * Vw + Vw^2</t>
  </si>
  <si>
    <t xml:space="preserve">max. Vr for blade:</t>
  </si>
  <si>
    <t xml:space="preserve">with the wind:</t>
  </si>
  <si>
    <t xml:space="preserve">(Vx - Vw)^2 = Vx^2 - 2 * Vx * Vw + Vw^2</t>
  </si>
  <si>
    <t xml:space="preserve">Actual Vr at blade tip:</t>
  </si>
  <si>
    <t xml:space="preserve">mean: </t>
  </si>
  <si>
    <t xml:space="preserve"> = Vx^2 + Vw^2</t>
  </si>
  <si>
    <t xml:space="preserve">Navy fregate: </t>
  </si>
  <si>
    <t xml:space="preserve">propellor speed:</t>
  </si>
  <si>
    <t xml:space="preserve">propellor diameter (5 - 5.5)</t>
  </si>
  <si>
    <t xml:space="preserve">tip speed:</t>
  </si>
  <si>
    <t xml:space="preserve">constant.</t>
  </si>
  <si>
    <t xml:space="preserve">t. HW Harling</t>
  </si>
  <si>
    <t xml:space="preserve">dead tide</t>
  </si>
  <si>
    <t xml:space="preserve">spring tide</t>
  </si>
  <si>
    <t xml:space="preserve">mean tide</t>
  </si>
  <si>
    <t xml:space="preserve">class</t>
  </si>
  <si>
    <t xml:space="preserve">first increas.</t>
  </si>
  <si>
    <t xml:space="preserve">first decr.</t>
  </si>
  <si>
    <t xml:space="preserve">sec. incr</t>
  </si>
  <si>
    <t xml:space="preserve">sec. decr.</t>
  </si>
  <si>
    <t xml:space="preserve">time</t>
  </si>
  <si>
    <t xml:space="preserve">Spring tide:</t>
  </si>
  <si>
    <t xml:space="preserve">Tidal cycles converted into tidal speed classes (in hours):</t>
  </si>
  <si>
    <t xml:space="preserve">Dead tide:</t>
  </si>
  <si>
    <t xml:space="preserve">Mean tide:</t>
  </si>
  <si>
    <t xml:space="preserve">0 - 0,5</t>
  </si>
  <si>
    <t xml:space="preserve">totals:</t>
  </si>
  <si>
    <t xml:space="preserve">Data from POWER, version 15-12-97</t>
  </si>
  <si>
    <t xml:space="preserve">TIDAL CYCLUS</t>
  </si>
  <si>
    <t xml:space="preserve">Vt:</t>
  </si>
  <si>
    <t xml:space="preserve">Calculations with tidal current input from active cell:</t>
  </si>
  <si>
    <t xml:space="preserve">Accell. Ax:</t>
  </si>
  <si>
    <t xml:space="preserve">P% = Vortex + transm./generator + turning losses</t>
  </si>
  <si>
    <t xml:space="preserve">Pe:</t>
  </si>
  <si>
    <t xml:space="preserve">"=INDIRECT(CEL("adres"))" in cell R2</t>
  </si>
  <si>
    <t xml:space="preserve"> =keel!E33</t>
  </si>
  <si>
    <t xml:space="preserve">POWER CURVE STANDARD PARAMETERS</t>
  </si>
  <si>
    <t xml:space="preserve">Then calculations give invalid results if a cell is active</t>
  </si>
  <si>
    <t xml:space="preserve">Vt</t>
  </si>
  <si>
    <t xml:space="preserve">Pe (kW)</t>
  </si>
  <si>
    <t xml:space="preserve">ak (deg)</t>
  </si>
  <si>
    <t xml:space="preserve">Fk (kN):</t>
  </si>
  <si>
    <t xml:space="preserve">Pd (kW):</t>
  </si>
  <si>
    <t xml:space="preserve">Ph (kW):</t>
  </si>
  <si>
    <t xml:space="preserve">Ppw (kW):</t>
  </si>
  <si>
    <t xml:space="preserve">Ppf (kW):</t>
  </si>
  <si>
    <t xml:space="preserve">P%</t>
  </si>
  <si>
    <t xml:space="preserve">(calculate until Ax &lt; 1E-6)</t>
  </si>
  <si>
    <t xml:space="preserve">that contains no realistic value. Using initial values does not help. </t>
  </si>
  <si>
    <t xml:space="preserve"> =ALS(keel!B5=0;1,2;INDIRECT(CEL("adres")))</t>
  </si>
  <si>
    <t xml:space="preserve"> =prop!F26/1000</t>
  </si>
  <si>
    <t xml:space="preserve"> =keel!E38</t>
  </si>
  <si>
    <t xml:space="preserve"> =keel!F38*180/PI()</t>
  </si>
  <si>
    <t xml:space="preserve"> =keel!E23/1000</t>
  </si>
  <si>
    <t xml:space="preserve"> =keel!G33*0,001</t>
  </si>
  <si>
    <t xml:space="preserve"> =hull!F7*0,001</t>
  </si>
  <si>
    <t xml:space="preserve"> =prop!E21*0,001</t>
  </si>
  <si>
    <t xml:space="preserve"> =prop!E22*0,001</t>
  </si>
  <si>
    <t xml:space="preserve"> =prop!E34*0,001</t>
  </si>
  <si>
    <t xml:space="preserve">Modified values for graph Gierpont power curve</t>
  </si>
  <si>
    <t xml:space="preserve">Tidal cyclus:</t>
  </si>
  <si>
    <t xml:space="preserve">Tidal current:</t>
  </si>
  <si>
    <t xml:space="preserve">So: If keel!E40 = 0, Vt is taken as 1,2</t>
  </si>
  <si>
    <t xml:space="preserve">Tidal curr. V</t>
  </si>
  <si>
    <t xml:space="preserve">El. Power</t>
  </si>
  <si>
    <t xml:space="preserve">Ship speed</t>
  </si>
  <si>
    <t xml:space="preserve">Keel angle</t>
  </si>
  <si>
    <t xml:space="preserve">Keel Force</t>
  </si>
  <si>
    <t xml:space="preserve">Keel drag </t>
  </si>
  <si>
    <t xml:space="preserve">Hull friction</t>
  </si>
  <si>
    <t xml:space="preserve">Prop wake</t>
  </si>
  <si>
    <t xml:space="preserve">Prop drag:</t>
  </si>
  <si>
    <t xml:space="preserve">vort+tr/gen+turning</t>
  </si>
  <si>
    <t xml:space="preserve">spring tide, Vt</t>
  </si>
  <si>
    <t xml:space="preserve">spring tide, Pe</t>
  </si>
  <si>
    <t xml:space="preserve">mean tide, Vt</t>
  </si>
  <si>
    <t xml:space="preserve">mean tide, Pe</t>
  </si>
  <si>
    <t xml:space="preserve">dead tide, Vt</t>
  </si>
  <si>
    <t xml:space="preserve">dead tide, Pe</t>
  </si>
  <si>
    <t xml:space="preserve">mean Vtide</t>
  </si>
  <si>
    <t xml:space="preserve">mean El. P</t>
  </si>
  <si>
    <t xml:space="preserve">Yearly production (MWh):</t>
  </si>
  <si>
    <t xml:space="preserve">mean tide:</t>
  </si>
  <si>
    <t xml:space="preserve">Mean power production over month:</t>
  </si>
  <si>
    <t xml:space="preserve"> = mean of (dead tide + 2 * mean tide + spring tide)</t>
  </si>
  <si>
    <t xml:space="preserve">made 7-5-99, to check with calculations in Pow2 using classes:</t>
  </si>
  <si>
    <t xml:space="preserve">PERFORMANCE WITH ALTERNATIVE PARAMETER SETS</t>
  </si>
  <si>
    <t xml:space="preserve">SIMULATION OF START-UP AFTER TURNING</t>
  </si>
  <si>
    <t xml:space="preserve">Here, Pe must not be corrected for turning efficiency!!</t>
  </si>
  <si>
    <t xml:space="preserve">Optimalised set</t>
  </si>
  <si>
    <t xml:space="preserve">Original parameters:</t>
  </si>
  <si>
    <t xml:space="preserve">Higher Ifo:</t>
  </si>
  <si>
    <t xml:space="preserve">Higher prop speed:</t>
  </si>
  <si>
    <t xml:space="preserve">Reduced prop diameter</t>
  </si>
  <si>
    <t xml:space="preserve">time (s)</t>
  </si>
  <si>
    <t xml:space="preserve">Pe (x50 kW)</t>
  </si>
  <si>
    <t xml:space="preserve">ar (x10 deg)</t>
  </si>
  <si>
    <t xml:space="preserve">ak (x10 deg)</t>
  </si>
  <si>
    <t xml:space="preserve">Fk (x100 kN):</t>
  </si>
  <si>
    <t xml:space="preserve">overl. f. fo:</t>
  </si>
  <si>
    <t xml:space="preserve">Accell. Ax (x0,1 m/s)</t>
  </si>
  <si>
    <t xml:space="preserve">Vpk = 5</t>
  </si>
  <si>
    <t xml:space="preserve">Cb = 1,25</t>
  </si>
  <si>
    <t xml:space="preserve">Vpk = 5,5</t>
  </si>
  <si>
    <t xml:space="preserve">Vp0 = 0</t>
  </si>
  <si>
    <t xml:space="preserve">Spn = 75 </t>
  </si>
  <si>
    <t xml:space="preserve">Spn = 75</t>
  </si>
  <si>
    <t xml:space="preserve"> =keel!G37</t>
  </si>
  <si>
    <t xml:space="preserve"> =prop!F26/45000</t>
  </si>
  <si>
    <t xml:space="preserve"> =keel!E37</t>
  </si>
  <si>
    <t xml:space="preserve"> =keel!E10*18/PI()</t>
  </si>
  <si>
    <t xml:space="preserve"> =keel!F37*18/PI()</t>
  </si>
  <si>
    <t xml:space="preserve"> =keel!E23*0,00001</t>
  </si>
  <si>
    <t xml:space="preserve"> =keel!E48</t>
  </si>
  <si>
    <t xml:space="preserve"> =keel!E33*10</t>
  </si>
  <si>
    <t xml:space="preserve">Optimalisation:</t>
  </si>
  <si>
    <t xml:space="preserve">ab = 0,33</t>
  </si>
  <si>
    <t xml:space="preserve">Cb = 1,75</t>
  </si>
  <si>
    <t xml:space="preserve">ab = 0,35</t>
  </si>
  <si>
    <t xml:space="preserve">Cb = 0,8</t>
  </si>
  <si>
    <t xml:space="preserve">Ro = 2.75</t>
  </si>
  <si>
    <t xml:space="preserve">E-prod. x50kJ</t>
  </si>
  <si>
    <t xml:space="preserve">turn eff = 0,94</t>
  </si>
  <si>
    <t xml:space="preserve">turn eff = 0,9</t>
  </si>
  <si>
    <t xml:space="preserve">Ifo = 0,85</t>
  </si>
  <si>
    <t xml:space="preserve">ab = 0,25</t>
  </si>
  <si>
    <t xml:space="preserve">Cb = 1,1</t>
  </si>
  <si>
    <t xml:space="preserve">ab = 0,28</t>
  </si>
  <si>
    <t xml:space="preserve">Weight</t>
  </si>
  <si>
    <t xml:space="preserve">Pe</t>
  </si>
  <si>
    <t xml:space="preserve">Pe*weight</t>
  </si>
  <si>
    <t xml:space="preserve">% better:</t>
  </si>
  <si>
    <t xml:space="preserve">(weight is based on `dead tide' cyclus)</t>
  </si>
  <si>
    <t xml:space="preserve">perform.f.</t>
  </si>
  <si>
    <t xml:space="preserve"> =B5</t>
  </si>
  <si>
    <t xml:space="preserve">Improvement factor, corr. for turning eff.</t>
  </si>
  <si>
    <t xml:space="preserve">Ax:</t>
  </si>
  <si>
    <t xml:space="preserve"> =K5</t>
  </si>
  <si>
    <t xml:space="preserve">Use tidal classes from tidcl! in future!</t>
  </si>
  <si>
    <t xml:space="preserve">Higher Fkm:</t>
  </si>
  <si>
    <t xml:space="preserve">Still higher Spn, low Ro:</t>
  </si>
  <si>
    <t xml:space="preserve">New standard par.</t>
  </si>
  <si>
    <t xml:space="preserve">Impr. factor, corr. for turning eff.</t>
  </si>
  <si>
    <t xml:space="preserve">Fkm = 880 kN</t>
  </si>
  <si>
    <t xml:space="preserve">Fkm = 750 kN</t>
  </si>
  <si>
    <t xml:space="preserve">Fkm = 800 Kn</t>
  </si>
  <si>
    <t xml:space="preserve">Spn = 82</t>
  </si>
  <si>
    <t xml:space="preserve">all keels 9 m</t>
  </si>
  <si>
    <t xml:space="preserve">Cb= 0,8</t>
  </si>
  <si>
    <t xml:space="preserve">sidek bs = 9</t>
  </si>
  <si>
    <t xml:space="preserve">Ro = 2,75</t>
  </si>
  <si>
    <t xml:space="preserve">Fkm = 800 kN</t>
  </si>
  <si>
    <t xml:space="preserve">Fkm=1000 kN</t>
  </si>
  <si>
    <t xml:space="preserve">ab = 0,24</t>
  </si>
  <si>
    <t xml:space="preserve">(turn.eff.was 0,9</t>
  </si>
  <si>
    <t xml:space="preserve">Ifo = 0,8</t>
  </si>
  <si>
    <t xml:space="preserve">Calculate back from energy prod. at 1,25 s: how much seconds at steady state power?</t>
  </si>
  <si>
    <t xml:space="preserve">So: Production time los due to starting after turning, s: </t>
  </si>
  <si>
    <t xml:space="preserve">Pg = 600 kW</t>
  </si>
  <si>
    <t xml:space="preserve">Estimated time lost due to braking and turning hulls:</t>
  </si>
  <si>
    <t xml:space="preserve">Net time for one swing (1000 m wide, Vx = 6 m/s)</t>
  </si>
  <si>
    <t xml:space="preserve">Gros time one swing (includes braking, turning hulls and speed up time)</t>
  </si>
  <si>
    <t xml:space="preserve">Estimated turning efficiency:</t>
  </si>
  <si>
    <t xml:space="preserve">Smarter ways of turning:</t>
  </si>
  <si>
    <t xml:space="preserve">Let ship speed up before connecting generator again</t>
  </si>
  <si>
    <t xml:space="preserve">Use energy from braking</t>
  </si>
  <si>
    <t xml:space="preserve">Controll both side keels separately: Store kinetic energy in rotation around vertical axis</t>
  </si>
  <si>
    <t xml:space="preserve">New page Power</t>
  </si>
  <si>
    <t xml:space="preserve">POWER CURVE NEW STANDARD PARAMETERS</t>
  </si>
  <si>
    <t xml:space="preserve">P% = Vortex + transm./generator + swing a. + turning losses</t>
  </si>
  <si>
    <t xml:space="preserve">For graphs: make all variables between -2 to 8</t>
  </si>
  <si>
    <t xml:space="preserve">Vt, m/s</t>
  </si>
  <si>
    <t xml:space="preserve">Pe, 100kW</t>
  </si>
  <si>
    <t xml:space="preserve">Fk, 100kN</t>
  </si>
  <si>
    <t xml:space="preserve">Pd, 100kW</t>
  </si>
  <si>
    <t xml:space="preserve">Ph, 100kW</t>
  </si>
  <si>
    <t xml:space="preserve">Ppw, 100kW</t>
  </si>
  <si>
    <t xml:space="preserve">Ppf, 100kW</t>
  </si>
  <si>
    <t xml:space="preserve">P%, 100kW</t>
  </si>
  <si>
    <t xml:space="preserve">Fa, 100kN</t>
  </si>
  <si>
    <t xml:space="preserve">Cl keels</t>
  </si>
  <si>
    <t xml:space="preserve">Cl prop</t>
  </si>
  <si>
    <t xml:space="preserve">Fc, 100kN</t>
  </si>
  <si>
    <t xml:space="preserve">Tidal cycles converted into tidal speed classes (in hours per cycle):</t>
  </si>
  <si>
    <t xml:space="preserve">Sum of</t>
  </si>
  <si>
    <t xml:space="preserve">Mean tides: (dead tide + 2 x mean tide + spring tide) / 4</t>
  </si>
  <si>
    <t xml:space="preserve">Electrical power</t>
  </si>
  <si>
    <t xml:space="preserve">Propellor wake</t>
  </si>
  <si>
    <t xml:space="preserve">Propellor drag</t>
  </si>
  <si>
    <t xml:space="preserve">Miscellanous efficiencies</t>
  </si>
  <si>
    <t xml:space="preserve">Prop thrust</t>
  </si>
  <si>
    <t xml:space="preserve">F anchor cable</t>
  </si>
  <si>
    <t xml:space="preserve">losses:</t>
  </si>
  <si>
    <t xml:space="preserve">Pe*hours</t>
  </si>
  <si>
    <t xml:space="preserve">Mean tidal current</t>
  </si>
  <si>
    <t xml:space="preserve">Production/cycle:</t>
  </si>
  <si>
    <t xml:space="preserve">from mean tide.</t>
  </si>
  <si>
    <t xml:space="preserve">Yearly energy production:</t>
  </si>
  <si>
    <t xml:space="preserve">kW, Mean production over year, from page `power' with mean over month (met nieuwe efficiencies, 7-5-99)</t>
  </si>
  <si>
    <t xml:space="preserve">vort+tr/gen+swing a.+turning</t>
  </si>
  <si>
    <t xml:space="preserve">Sum of losses</t>
  </si>
  <si>
    <t xml:space="preserve">gros production:</t>
  </si>
  <si>
    <t xml:space="preserve">MWh</t>
  </si>
  <si>
    <t xml:space="preserve">deduct: own power c:</t>
  </si>
  <si>
    <t xml:space="preserve">Shall I try to optimalise parameters further?</t>
  </si>
  <si>
    <t xml:space="preserve">times Idle losses:</t>
  </si>
  <si>
    <t xml:space="preserve">No, first more reliable data on hull friction are needed.</t>
  </si>
  <si>
    <t xml:space="preserve">Cl keels is rather high: Lower tips will stall!</t>
  </si>
  <si>
    <t xml:space="preserve">So keels can have a somewhat higher chord, or ship speed should become higher.</t>
  </si>
  <si>
    <t xml:space="preserve">Gierpont als sleepboot: zie ook gierpon4sleep.xls</t>
  </si>
  <si>
    <t xml:space="preserve">So: Production just reaches 3000 MWh if you use mean tidal values directly,</t>
  </si>
  <si>
    <t xml:space="preserve">With tidal current data converted to classes, apparently tidal current is underestimated slightly</t>
  </si>
  <si>
    <t xml:space="preserve">Also: Mean tidal current calculated from classes is lower (even with class 0-0,5 counted as 0,25)</t>
  </si>
  <si>
    <t xml:space="preserve">than mean tidal current calculated directly.</t>
  </si>
  <si>
    <t xml:space="preserve">Cel G8: gebruikt Fkm ipv Fko</t>
  </si>
  <si>
    <t xml:space="preserve">Vt voor sleepboot simulatie:</t>
  </si>
  <si>
    <t xml:space="preserve">Rode waardes: Andere parameters of berekeningen</t>
  </si>
  <si>
    <t xml:space="preserve">wake loss:</t>
  </si>
  <si>
    <t xml:space="preserve">Hier: Verliezen moeten positieve getallen zijn, die worden afgetrokken.</t>
  </si>
  <si>
    <t xml:space="preserve">Swing angle + turning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E+00"/>
    <numFmt numFmtId="166" formatCode="0"/>
    <numFmt numFmtId="167" formatCode="General"/>
    <numFmt numFmtId="168" formatCode="0.0"/>
    <numFmt numFmtId="169" formatCode="0.000"/>
    <numFmt numFmtId="170" formatCode="0.00_)"/>
    <numFmt numFmtId="171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sz val="10"/>
      <name val="Arial MT"/>
      <family val="0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00FF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61971830986"/>
          <c:y val="0.0212838413076792"/>
          <c:w val="0.972338028169014"/>
          <c:h val="0.978716158692321"/>
        </c:manualLayout>
      </c:layout>
      <c:lineChart>
        <c:grouping val="standard"/>
        <c:varyColors val="0"/>
        <c:ser>
          <c:idx val="0"/>
          <c:order val="0"/>
          <c:tx>
            <c:strRef>
              <c:f>hull!$B$11</c:f>
              <c:strCache>
                <c:ptCount val="1"/>
                <c:pt idx="0">
                  <c:v>R-tot, k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ll!$A$12:$A$32</c:f>
              <c:strCache>
                <c:ptCount val="21"/>
                <c:pt idx="0">
                  <c:v>2.00 </c:v>
                </c:pt>
                <c:pt idx="1">
                  <c:v>2.50 </c:v>
                </c:pt>
                <c:pt idx="2">
                  <c:v>3.00 </c:v>
                </c:pt>
                <c:pt idx="3">
                  <c:v>3.50 </c:v>
                </c:pt>
                <c:pt idx="4">
                  <c:v>4.00 </c:v>
                </c:pt>
                <c:pt idx="5">
                  <c:v>4.50 </c:v>
                </c:pt>
                <c:pt idx="6">
                  <c:v>5.00 </c:v>
                </c:pt>
                <c:pt idx="7">
                  <c:v>5.50 </c:v>
                </c:pt>
                <c:pt idx="8">
                  <c:v>6.00 </c:v>
                </c:pt>
                <c:pt idx="9">
                  <c:v>6.50 </c:v>
                </c:pt>
                <c:pt idx="10">
                  <c:v>7.00 </c:v>
                </c:pt>
                <c:pt idx="11">
                  <c:v>7.50 </c:v>
                </c:pt>
                <c:pt idx="12">
                  <c:v>8.00 </c:v>
                </c:pt>
                <c:pt idx="13">
                  <c:v>8.50 </c:v>
                </c:pt>
                <c:pt idx="14">
                  <c:v>9.00 </c:v>
                </c:pt>
                <c:pt idx="15">
                  <c:v>9.50 </c:v>
                </c:pt>
                <c:pt idx="16">
                  <c:v>10.00 </c:v>
                </c:pt>
                <c:pt idx="17">
                  <c:v>10.50 </c:v>
                </c:pt>
                <c:pt idx="18">
                  <c:v>11.00 </c:v>
                </c:pt>
                <c:pt idx="19">
                  <c:v>11.50 </c:v>
                </c:pt>
                <c:pt idx="20">
                  <c:v>12.00 </c:v>
                </c:pt>
              </c:strCache>
            </c:strRef>
          </c:cat>
          <c:val>
            <c:numRef>
              <c:f>hull!$B$12:$B$32</c:f>
              <c:numCache>
                <c:formatCode>General</c:formatCode>
                <c:ptCount val="21"/>
                <c:pt idx="0">
                  <c:v>0.47</c:v>
                </c:pt>
                <c:pt idx="1">
                  <c:v>0.82</c:v>
                </c:pt>
                <c:pt idx="2">
                  <c:v>1.29</c:v>
                </c:pt>
                <c:pt idx="3">
                  <c:v>1.82</c:v>
                </c:pt>
                <c:pt idx="4">
                  <c:v>2.5</c:v>
                </c:pt>
                <c:pt idx="5">
                  <c:v>3.38</c:v>
                </c:pt>
                <c:pt idx="6">
                  <c:v>4.42</c:v>
                </c:pt>
                <c:pt idx="7">
                  <c:v>5.91</c:v>
                </c:pt>
                <c:pt idx="8">
                  <c:v>8.13</c:v>
                </c:pt>
                <c:pt idx="9">
                  <c:v>10.76</c:v>
                </c:pt>
                <c:pt idx="10">
                  <c:v>13.3</c:v>
                </c:pt>
                <c:pt idx="11">
                  <c:v>15.86</c:v>
                </c:pt>
                <c:pt idx="12">
                  <c:v>18.24</c:v>
                </c:pt>
                <c:pt idx="13">
                  <c:v>19.99</c:v>
                </c:pt>
                <c:pt idx="14">
                  <c:v>21.13</c:v>
                </c:pt>
                <c:pt idx="15">
                  <c:v>22.11</c:v>
                </c:pt>
                <c:pt idx="16">
                  <c:v>23.21</c:v>
                </c:pt>
                <c:pt idx="17">
                  <c:v>24.28</c:v>
                </c:pt>
                <c:pt idx="18">
                  <c:v>25.67</c:v>
                </c:pt>
                <c:pt idx="19">
                  <c:v>27.7</c:v>
                </c:pt>
                <c:pt idx="20">
                  <c:v>3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hull!$C$11</c:f>
              <c:strCache>
                <c:ptCount val="1"/>
                <c:pt idx="0">
                  <c:v>P-tot, kW*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ll!$A$12:$A$32</c:f>
              <c:strCache>
                <c:ptCount val="21"/>
                <c:pt idx="0">
                  <c:v>2.00 </c:v>
                </c:pt>
                <c:pt idx="1">
                  <c:v>2.50 </c:v>
                </c:pt>
                <c:pt idx="2">
                  <c:v>3.00 </c:v>
                </c:pt>
                <c:pt idx="3">
                  <c:v>3.50 </c:v>
                </c:pt>
                <c:pt idx="4">
                  <c:v>4.00 </c:v>
                </c:pt>
                <c:pt idx="5">
                  <c:v>4.50 </c:v>
                </c:pt>
                <c:pt idx="6">
                  <c:v>5.00 </c:v>
                </c:pt>
                <c:pt idx="7">
                  <c:v>5.50 </c:v>
                </c:pt>
                <c:pt idx="8">
                  <c:v>6.00 </c:v>
                </c:pt>
                <c:pt idx="9">
                  <c:v>6.50 </c:v>
                </c:pt>
                <c:pt idx="10">
                  <c:v>7.00 </c:v>
                </c:pt>
                <c:pt idx="11">
                  <c:v>7.50 </c:v>
                </c:pt>
                <c:pt idx="12">
                  <c:v>8.00 </c:v>
                </c:pt>
                <c:pt idx="13">
                  <c:v>8.50 </c:v>
                </c:pt>
                <c:pt idx="14">
                  <c:v>9.00 </c:v>
                </c:pt>
                <c:pt idx="15">
                  <c:v>9.50 </c:v>
                </c:pt>
                <c:pt idx="16">
                  <c:v>10.00 </c:v>
                </c:pt>
                <c:pt idx="17">
                  <c:v>10.50 </c:v>
                </c:pt>
                <c:pt idx="18">
                  <c:v>11.00 </c:v>
                </c:pt>
                <c:pt idx="19">
                  <c:v>11.50 </c:v>
                </c:pt>
                <c:pt idx="20">
                  <c:v>12.00 </c:v>
                </c:pt>
              </c:strCache>
            </c:strRef>
          </c:cat>
          <c:val>
            <c:numRef>
              <c:f>hull!$C$12:$C$32</c:f>
              <c:numCache>
                <c:formatCode>General</c:formatCode>
                <c:ptCount val="21"/>
                <c:pt idx="0">
                  <c:v>0.094</c:v>
                </c:pt>
                <c:pt idx="1">
                  <c:v>0.205</c:v>
                </c:pt>
                <c:pt idx="2">
                  <c:v>0.387</c:v>
                </c:pt>
                <c:pt idx="3">
                  <c:v>0.637</c:v>
                </c:pt>
                <c:pt idx="4">
                  <c:v>1</c:v>
                </c:pt>
                <c:pt idx="5">
                  <c:v>1.521</c:v>
                </c:pt>
                <c:pt idx="6">
                  <c:v>2.21</c:v>
                </c:pt>
                <c:pt idx="7">
                  <c:v>3.2505</c:v>
                </c:pt>
                <c:pt idx="8">
                  <c:v>4.878</c:v>
                </c:pt>
                <c:pt idx="9">
                  <c:v>6.994</c:v>
                </c:pt>
                <c:pt idx="10">
                  <c:v>9.31</c:v>
                </c:pt>
                <c:pt idx="11">
                  <c:v>11.895</c:v>
                </c:pt>
                <c:pt idx="12">
                  <c:v>14.592</c:v>
                </c:pt>
                <c:pt idx="13">
                  <c:v>16.9915</c:v>
                </c:pt>
                <c:pt idx="14">
                  <c:v>19.017</c:v>
                </c:pt>
                <c:pt idx="15">
                  <c:v>21.0045</c:v>
                </c:pt>
                <c:pt idx="16">
                  <c:v>23.21</c:v>
                </c:pt>
                <c:pt idx="17">
                  <c:v>25.494</c:v>
                </c:pt>
                <c:pt idx="18">
                  <c:v>28.237</c:v>
                </c:pt>
                <c:pt idx="19">
                  <c:v>31.855</c:v>
                </c:pt>
                <c:pt idx="20">
                  <c:v>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75429"/>
        <c:axId val="87244772"/>
      </c:lineChart>
      <c:catAx>
        <c:axId val="6175429"/>
        <c:scaling>
          <c:orientation val="minMax"/>
        </c:scaling>
        <c:delete val="0"/>
        <c:axPos val="b"/>
        <c:numFmt formatCode="0.00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772"/>
        <c:crossesAt val="0"/>
        <c:auto val="1"/>
        <c:lblAlgn val="ctr"/>
        <c:lblOffset val="100"/>
        <c:noMultiLvlLbl val="0"/>
      </c:catAx>
      <c:valAx>
        <c:axId val="872447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507042253521"/>
          <c:y val="0.21496679720756"/>
          <c:w val="0.147098591549296"/>
          <c:h val="0.0750893921334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rt after turning
(tidal current Vt = 1.2 m/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0150602409638554"/>
          <c:w val="0.785399292669083"/>
          <c:h val="0.928192771084337"/>
        </c:manualLayout>
      </c:layout>
      <c:lineChart>
        <c:grouping val="standard"/>
        <c:varyColors val="0"/>
        <c:ser>
          <c:idx val="0"/>
          <c:order val="0"/>
          <c:tx>
            <c:strRef>
              <c:f>power!$B$40</c:f>
              <c:strCache>
                <c:ptCount val="1"/>
                <c:pt idx="0">
                  <c:v>Pe (x50 kW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wer!$A$41:$A$67</c:f>
              <c:strCache>
                <c:ptCount val="2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49999999999999</c:v>
                </c:pt>
                <c:pt idx="6">
                  <c:v>2.99999999999998</c:v>
                </c:pt>
                <c:pt idx="7">
                  <c:v>3.49999999999997</c:v>
                </c:pt>
                <c:pt idx="8">
                  <c:v>3.99999999999996</c:v>
                </c:pt>
                <c:pt idx="9">
                  <c:v>4.49999999999995</c:v>
                </c:pt>
                <c:pt idx="10">
                  <c:v>4.99999999999994</c:v>
                </c:pt>
                <c:pt idx="11">
                  <c:v>5.49999999999993</c:v>
                </c:pt>
                <c:pt idx="12">
                  <c:v>5.99999999999992</c:v>
                </c:pt>
                <c:pt idx="13">
                  <c:v>6.49999999999991</c:v>
                </c:pt>
                <c:pt idx="14">
                  <c:v>6.9999999999999</c:v>
                </c:pt>
                <c:pt idx="15">
                  <c:v>7.49999999999988</c:v>
                </c:pt>
                <c:pt idx="16">
                  <c:v>7.99999999999987</c:v>
                </c:pt>
                <c:pt idx="17">
                  <c:v>8.49999999999986</c:v>
                </c:pt>
                <c:pt idx="18">
                  <c:v>8.99999999999985</c:v>
                </c:pt>
                <c:pt idx="19">
                  <c:v>9.49999999999984</c:v>
                </c:pt>
                <c:pt idx="20">
                  <c:v>9.99999999999983</c:v>
                </c:pt>
                <c:pt idx="21">
                  <c:v>10.4999999999998</c:v>
                </c:pt>
                <c:pt idx="22">
                  <c:v>10.9999999999998</c:v>
                </c:pt>
                <c:pt idx="23">
                  <c:v>11.4999999999998</c:v>
                </c:pt>
                <c:pt idx="24">
                  <c:v>11.9999999999998</c:v>
                </c:pt>
                <c:pt idx="25">
                  <c:v>12.4999999999998</c:v>
                </c:pt>
                <c:pt idx="26">
                  <c:v>20.0000000000003</c:v>
                </c:pt>
              </c:strCache>
            </c:strRef>
          </c:cat>
          <c:val>
            <c:numRef>
              <c:f>power!$B$41:$B$67</c:f>
              <c:numCache>
                <c:formatCode>General</c:formatCode>
                <c:ptCount val="27"/>
                <c:pt idx="0">
                  <c:v>0.0452245716319836</c:v>
                </c:pt>
                <c:pt idx="1">
                  <c:v>0.0451192982680411</c:v>
                </c:pt>
                <c:pt idx="2">
                  <c:v>0.0556149088904752</c:v>
                </c:pt>
                <c:pt idx="3">
                  <c:v>0.0763918945323532</c:v>
                </c:pt>
                <c:pt idx="4">
                  <c:v>0.112664196374555</c:v>
                </c:pt>
                <c:pt idx="5">
                  <c:v>0.198417978651576</c:v>
                </c:pt>
                <c:pt idx="6">
                  <c:v>0.359343952061812</c:v>
                </c:pt>
                <c:pt idx="7">
                  <c:v>0.629028480416625</c:v>
                </c:pt>
                <c:pt idx="8">
                  <c:v>1.03928834791842</c:v>
                </c:pt>
                <c:pt idx="9">
                  <c:v>1.6042425385082</c:v>
                </c:pt>
                <c:pt idx="10">
                  <c:v>2.32104978759579</c:v>
                </c:pt>
                <c:pt idx="11">
                  <c:v>3.12615353956942</c:v>
                </c:pt>
                <c:pt idx="12">
                  <c:v>3.92261084655155</c:v>
                </c:pt>
                <c:pt idx="13">
                  <c:v>4.66162838597771</c:v>
                </c:pt>
                <c:pt idx="14">
                  <c:v>5.49093592883309</c:v>
                </c:pt>
                <c:pt idx="15">
                  <c:v>6.86282759678964</c:v>
                </c:pt>
                <c:pt idx="16">
                  <c:v>7.51638819529606</c:v>
                </c:pt>
                <c:pt idx="17">
                  <c:v>7.82109028665984</c:v>
                </c:pt>
                <c:pt idx="18">
                  <c:v>7.96176763629019</c:v>
                </c:pt>
                <c:pt idx="19">
                  <c:v>8.02642831443629</c:v>
                </c:pt>
                <c:pt idx="20">
                  <c:v>8.0560884596163</c:v>
                </c:pt>
                <c:pt idx="21">
                  <c:v>8.06968105312601</c:v>
                </c:pt>
                <c:pt idx="22">
                  <c:v>8.07590758895278</c:v>
                </c:pt>
                <c:pt idx="23">
                  <c:v>8.07875930319409</c:v>
                </c:pt>
                <c:pt idx="24">
                  <c:v>8.08006525382399</c:v>
                </c:pt>
                <c:pt idx="25">
                  <c:v>8.08066329318193</c:v>
                </c:pt>
                <c:pt idx="26">
                  <c:v>8.081168487297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wer!$C$40</c:f>
              <c:strCache>
                <c:ptCount val="1"/>
                <c:pt idx="0">
                  <c:v>Vx (m/s):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wer!$A$41:$A$67</c:f>
              <c:strCache>
                <c:ptCount val="2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49999999999999</c:v>
                </c:pt>
                <c:pt idx="6">
                  <c:v>2.99999999999998</c:v>
                </c:pt>
                <c:pt idx="7">
                  <c:v>3.49999999999997</c:v>
                </c:pt>
                <c:pt idx="8">
                  <c:v>3.99999999999996</c:v>
                </c:pt>
                <c:pt idx="9">
                  <c:v>4.49999999999995</c:v>
                </c:pt>
                <c:pt idx="10">
                  <c:v>4.99999999999994</c:v>
                </c:pt>
                <c:pt idx="11">
                  <c:v>5.49999999999993</c:v>
                </c:pt>
                <c:pt idx="12">
                  <c:v>5.99999999999992</c:v>
                </c:pt>
                <c:pt idx="13">
                  <c:v>6.49999999999991</c:v>
                </c:pt>
                <c:pt idx="14">
                  <c:v>6.9999999999999</c:v>
                </c:pt>
                <c:pt idx="15">
                  <c:v>7.49999999999988</c:v>
                </c:pt>
                <c:pt idx="16">
                  <c:v>7.99999999999987</c:v>
                </c:pt>
                <c:pt idx="17">
                  <c:v>8.49999999999986</c:v>
                </c:pt>
                <c:pt idx="18">
                  <c:v>8.99999999999985</c:v>
                </c:pt>
                <c:pt idx="19">
                  <c:v>9.49999999999984</c:v>
                </c:pt>
                <c:pt idx="20">
                  <c:v>9.99999999999983</c:v>
                </c:pt>
                <c:pt idx="21">
                  <c:v>10.4999999999998</c:v>
                </c:pt>
                <c:pt idx="22">
                  <c:v>10.9999999999998</c:v>
                </c:pt>
                <c:pt idx="23">
                  <c:v>11.4999999999998</c:v>
                </c:pt>
                <c:pt idx="24">
                  <c:v>11.9999999999998</c:v>
                </c:pt>
                <c:pt idx="25">
                  <c:v>12.4999999999998</c:v>
                </c:pt>
                <c:pt idx="26">
                  <c:v>20.0000000000003</c:v>
                </c:pt>
              </c:strCache>
            </c:strRef>
          </c:cat>
          <c:val>
            <c:numRef>
              <c:f>power!$C$41:$C$67</c:f>
              <c:numCache>
                <c:formatCode>General</c:formatCode>
                <c:ptCount val="27"/>
                <c:pt idx="0">
                  <c:v>0.0001</c:v>
                </c:pt>
                <c:pt idx="1">
                  <c:v>0.270532403528154</c:v>
                </c:pt>
                <c:pt idx="2">
                  <c:v>0.536636457306519</c:v>
                </c:pt>
                <c:pt idx="3">
                  <c:v>0.798070925409287</c:v>
                </c:pt>
                <c:pt idx="4">
                  <c:v>1.12964793326107</c:v>
                </c:pt>
                <c:pt idx="5">
                  <c:v>1.56928802010506</c:v>
                </c:pt>
                <c:pt idx="6">
                  <c:v>2.06122795711471</c:v>
                </c:pt>
                <c:pt idx="7">
                  <c:v>2.58838071849124</c:v>
                </c:pt>
                <c:pt idx="8">
                  <c:v>3.13384255000116</c:v>
                </c:pt>
                <c:pt idx="9">
                  <c:v>3.67517092206766</c:v>
                </c:pt>
                <c:pt idx="10">
                  <c:v>4.18836044875219</c:v>
                </c:pt>
                <c:pt idx="11">
                  <c:v>4.63724884960875</c:v>
                </c:pt>
                <c:pt idx="12">
                  <c:v>5.01120626916698</c:v>
                </c:pt>
                <c:pt idx="13">
                  <c:v>5.31645049391791</c:v>
                </c:pt>
                <c:pt idx="14">
                  <c:v>5.56156613298651</c:v>
                </c:pt>
                <c:pt idx="15">
                  <c:v>5.70625358131671</c:v>
                </c:pt>
                <c:pt idx="16">
                  <c:v>5.7729377474591</c:v>
                </c:pt>
                <c:pt idx="17">
                  <c:v>5.80356367963345</c:v>
                </c:pt>
                <c:pt idx="18">
                  <c:v>5.8176067602613</c:v>
                </c:pt>
                <c:pt idx="19">
                  <c:v>5.82404131086298</c:v>
                </c:pt>
                <c:pt idx="20">
                  <c:v>5.82698864146373</c:v>
                </c:pt>
                <c:pt idx="21">
                  <c:v>5.82833845261912</c:v>
                </c:pt>
                <c:pt idx="22">
                  <c:v>5.82895659246169</c:v>
                </c:pt>
                <c:pt idx="23">
                  <c:v>5.82923965769075</c:v>
                </c:pt>
                <c:pt idx="24">
                  <c:v>5.82936928005291</c:v>
                </c:pt>
                <c:pt idx="25">
                  <c:v>5.82942863684419</c:v>
                </c:pt>
                <c:pt idx="26">
                  <c:v>5.829478777681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wer!$D$40</c:f>
              <c:strCache>
                <c:ptCount val="1"/>
                <c:pt idx="0">
                  <c:v>ar (x10 deg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wer!$A$41:$A$67</c:f>
              <c:strCache>
                <c:ptCount val="2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49999999999999</c:v>
                </c:pt>
                <c:pt idx="6">
                  <c:v>2.99999999999998</c:v>
                </c:pt>
                <c:pt idx="7">
                  <c:v>3.49999999999997</c:v>
                </c:pt>
                <c:pt idx="8">
                  <c:v>3.99999999999996</c:v>
                </c:pt>
                <c:pt idx="9">
                  <c:v>4.49999999999995</c:v>
                </c:pt>
                <c:pt idx="10">
                  <c:v>4.99999999999994</c:v>
                </c:pt>
                <c:pt idx="11">
                  <c:v>5.49999999999993</c:v>
                </c:pt>
                <c:pt idx="12">
                  <c:v>5.99999999999992</c:v>
                </c:pt>
                <c:pt idx="13">
                  <c:v>6.49999999999991</c:v>
                </c:pt>
                <c:pt idx="14">
                  <c:v>6.9999999999999</c:v>
                </c:pt>
                <c:pt idx="15">
                  <c:v>7.49999999999988</c:v>
                </c:pt>
                <c:pt idx="16">
                  <c:v>7.99999999999987</c:v>
                </c:pt>
                <c:pt idx="17">
                  <c:v>8.49999999999986</c:v>
                </c:pt>
                <c:pt idx="18">
                  <c:v>8.99999999999985</c:v>
                </c:pt>
                <c:pt idx="19">
                  <c:v>9.49999999999984</c:v>
                </c:pt>
                <c:pt idx="20">
                  <c:v>9.99999999999983</c:v>
                </c:pt>
                <c:pt idx="21">
                  <c:v>10.4999999999998</c:v>
                </c:pt>
                <c:pt idx="22">
                  <c:v>10.9999999999998</c:v>
                </c:pt>
                <c:pt idx="23">
                  <c:v>11.4999999999998</c:v>
                </c:pt>
                <c:pt idx="24">
                  <c:v>11.9999999999998</c:v>
                </c:pt>
                <c:pt idx="25">
                  <c:v>12.4999999999998</c:v>
                </c:pt>
                <c:pt idx="26">
                  <c:v>20.0000000000003</c:v>
                </c:pt>
              </c:strCache>
            </c:strRef>
          </c:cat>
          <c:val>
            <c:numRef>
              <c:f>power!$D$41:$D$67</c:f>
              <c:numCache>
                <c:formatCode>General</c:formatCode>
                <c:ptCount val="27"/>
                <c:pt idx="0">
                  <c:v>8.99952253517183</c:v>
                </c:pt>
                <c:pt idx="1">
                  <c:v>7.75511658145499</c:v>
                </c:pt>
                <c:pt idx="2">
                  <c:v>6.61075265221421</c:v>
                </c:pt>
                <c:pt idx="3">
                  <c:v>5.65627182460228</c:v>
                </c:pt>
                <c:pt idx="4">
                  <c:v>4.69259572963259</c:v>
                </c:pt>
                <c:pt idx="5">
                  <c:v>3.75709870151078</c:v>
                </c:pt>
                <c:pt idx="6">
                  <c:v>3.03308981495691</c:v>
                </c:pt>
                <c:pt idx="7">
                  <c:v>2.49644116669472</c:v>
                </c:pt>
                <c:pt idx="8">
                  <c:v>2.10196967897899</c:v>
                </c:pt>
                <c:pt idx="9">
                  <c:v>1.81317054532465</c:v>
                </c:pt>
                <c:pt idx="10">
                  <c:v>1.60228150426015</c:v>
                </c:pt>
                <c:pt idx="11">
                  <c:v>1.45330941784398</c:v>
                </c:pt>
                <c:pt idx="12">
                  <c:v>1.34842449098332</c:v>
                </c:pt>
                <c:pt idx="13">
                  <c:v>1.27320602980742</c:v>
                </c:pt>
                <c:pt idx="14">
                  <c:v>1.21847444190663</c:v>
                </c:pt>
                <c:pt idx="15">
                  <c:v>1.18799086902494</c:v>
                </c:pt>
                <c:pt idx="16">
                  <c:v>1.17444057585918</c:v>
                </c:pt>
                <c:pt idx="17">
                  <c:v>1.16831868146287</c:v>
                </c:pt>
                <c:pt idx="18">
                  <c:v>1.16553251223237</c:v>
                </c:pt>
                <c:pt idx="19">
                  <c:v>1.16426024832697</c:v>
                </c:pt>
                <c:pt idx="20">
                  <c:v>1.16367840253636</c:v>
                </c:pt>
                <c:pt idx="21">
                  <c:v>1.16341212114376</c:v>
                </c:pt>
                <c:pt idx="22">
                  <c:v>1.16329021880216</c:v>
                </c:pt>
                <c:pt idx="23">
                  <c:v>1.16323440435984</c:v>
                </c:pt>
                <c:pt idx="24">
                  <c:v>1.16320884734531</c:v>
                </c:pt>
                <c:pt idx="25">
                  <c:v>1.16319714462236</c:v>
                </c:pt>
                <c:pt idx="26">
                  <c:v>1.163187259087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ower!$E$40</c:f>
              <c:strCache>
                <c:ptCount val="1"/>
                <c:pt idx="0">
                  <c:v>ak (x10 deg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wer!$A$41:$A$67</c:f>
              <c:strCache>
                <c:ptCount val="2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49999999999999</c:v>
                </c:pt>
                <c:pt idx="6">
                  <c:v>2.99999999999998</c:v>
                </c:pt>
                <c:pt idx="7">
                  <c:v>3.49999999999997</c:v>
                </c:pt>
                <c:pt idx="8">
                  <c:v>3.99999999999996</c:v>
                </c:pt>
                <c:pt idx="9">
                  <c:v>4.49999999999995</c:v>
                </c:pt>
                <c:pt idx="10">
                  <c:v>4.99999999999994</c:v>
                </c:pt>
                <c:pt idx="11">
                  <c:v>5.49999999999993</c:v>
                </c:pt>
                <c:pt idx="12">
                  <c:v>5.99999999999992</c:v>
                </c:pt>
                <c:pt idx="13">
                  <c:v>6.49999999999991</c:v>
                </c:pt>
                <c:pt idx="14">
                  <c:v>6.9999999999999</c:v>
                </c:pt>
                <c:pt idx="15">
                  <c:v>7.49999999999988</c:v>
                </c:pt>
                <c:pt idx="16">
                  <c:v>7.99999999999987</c:v>
                </c:pt>
                <c:pt idx="17">
                  <c:v>8.49999999999986</c:v>
                </c:pt>
                <c:pt idx="18">
                  <c:v>8.99999999999985</c:v>
                </c:pt>
                <c:pt idx="19">
                  <c:v>9.49999999999984</c:v>
                </c:pt>
                <c:pt idx="20">
                  <c:v>9.99999999999983</c:v>
                </c:pt>
                <c:pt idx="21">
                  <c:v>10.4999999999998</c:v>
                </c:pt>
                <c:pt idx="22">
                  <c:v>10.9999999999998</c:v>
                </c:pt>
                <c:pt idx="23">
                  <c:v>11.4999999999998</c:v>
                </c:pt>
                <c:pt idx="24">
                  <c:v>11.9999999999998</c:v>
                </c:pt>
                <c:pt idx="25">
                  <c:v>12.4999999999998</c:v>
                </c:pt>
                <c:pt idx="26">
                  <c:v>20.0000000000003</c:v>
                </c:pt>
              </c:strCache>
            </c:strRef>
          </c:cat>
          <c:val>
            <c:numRef>
              <c:f>power!$E$41:$E$67</c:f>
              <c:numCache>
                <c:formatCode>General</c:formatCode>
                <c:ptCount val="27"/>
                <c:pt idx="0">
                  <c:v>7.4484513367007</c:v>
                </c:pt>
                <c:pt idx="1">
                  <c:v>6.24227592590873</c:v>
                </c:pt>
                <c:pt idx="2">
                  <c:v>5.2909752671179</c:v>
                </c:pt>
                <c:pt idx="3">
                  <c:v>4.23062842878734</c:v>
                </c:pt>
                <c:pt idx="4">
                  <c:v>2.90558847872413</c:v>
                </c:pt>
                <c:pt idx="5">
                  <c:v>1.809578227579</c:v>
                </c:pt>
                <c:pt idx="6">
                  <c:v>1.08791858702584</c:v>
                </c:pt>
                <c:pt idx="7">
                  <c:v>0.566585634669576</c:v>
                </c:pt>
                <c:pt idx="8">
                  <c:v>0.195684999200915</c:v>
                </c:pt>
                <c:pt idx="9">
                  <c:v>-0.0658564115171541</c:v>
                </c:pt>
                <c:pt idx="10">
                  <c:v>-0.209246869619869</c:v>
                </c:pt>
                <c:pt idx="11">
                  <c:v>-0.203087357661534</c:v>
                </c:pt>
                <c:pt idx="12">
                  <c:v>-0.186683991961084</c:v>
                </c:pt>
                <c:pt idx="13">
                  <c:v>-0.174996470331084</c:v>
                </c:pt>
                <c:pt idx="14">
                  <c:v>-0.166759190037038</c:v>
                </c:pt>
                <c:pt idx="15">
                  <c:v>-0.16223068504505</c:v>
                </c:pt>
                <c:pt idx="16">
                  <c:v>-0.160250223001643</c:v>
                </c:pt>
                <c:pt idx="17">
                  <c:v>-0.159363727242068</c:v>
                </c:pt>
                <c:pt idx="18">
                  <c:v>-0.158961893173989</c:v>
                </c:pt>
                <c:pt idx="19">
                  <c:v>-0.158778730974557</c:v>
                </c:pt>
                <c:pt idx="20">
                  <c:v>-0.158695033287571</c:v>
                </c:pt>
                <c:pt idx="21">
                  <c:v>-0.15865674326715</c:v>
                </c:pt>
                <c:pt idx="22">
                  <c:v>-0.158639217243653</c:v>
                </c:pt>
                <c:pt idx="23">
                  <c:v>-0.158631193365176</c:v>
                </c:pt>
                <c:pt idx="24">
                  <c:v>-0.158627519421449</c:v>
                </c:pt>
                <c:pt idx="25">
                  <c:v>-0.158625837126016</c:v>
                </c:pt>
                <c:pt idx="26">
                  <c:v>-0.1586244160692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ower!$F$40</c:f>
              <c:strCache>
                <c:ptCount val="1"/>
                <c:pt idx="0">
                  <c:v>Fk (x100 kN):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wer!$A$41:$A$67</c:f>
              <c:strCache>
                <c:ptCount val="2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49999999999999</c:v>
                </c:pt>
                <c:pt idx="6">
                  <c:v>2.99999999999998</c:v>
                </c:pt>
                <c:pt idx="7">
                  <c:v>3.49999999999997</c:v>
                </c:pt>
                <c:pt idx="8">
                  <c:v>3.99999999999996</c:v>
                </c:pt>
                <c:pt idx="9">
                  <c:v>4.49999999999995</c:v>
                </c:pt>
                <c:pt idx="10">
                  <c:v>4.99999999999994</c:v>
                </c:pt>
                <c:pt idx="11">
                  <c:v>5.49999999999993</c:v>
                </c:pt>
                <c:pt idx="12">
                  <c:v>5.99999999999992</c:v>
                </c:pt>
                <c:pt idx="13">
                  <c:v>6.49999999999991</c:v>
                </c:pt>
                <c:pt idx="14">
                  <c:v>6.9999999999999</c:v>
                </c:pt>
                <c:pt idx="15">
                  <c:v>7.49999999999988</c:v>
                </c:pt>
                <c:pt idx="16">
                  <c:v>7.99999999999987</c:v>
                </c:pt>
                <c:pt idx="17">
                  <c:v>8.49999999999986</c:v>
                </c:pt>
                <c:pt idx="18">
                  <c:v>8.99999999999985</c:v>
                </c:pt>
                <c:pt idx="19">
                  <c:v>9.49999999999984</c:v>
                </c:pt>
                <c:pt idx="20">
                  <c:v>9.99999999999983</c:v>
                </c:pt>
                <c:pt idx="21">
                  <c:v>10.4999999999998</c:v>
                </c:pt>
                <c:pt idx="22">
                  <c:v>10.9999999999998</c:v>
                </c:pt>
                <c:pt idx="23">
                  <c:v>11.4999999999998</c:v>
                </c:pt>
                <c:pt idx="24">
                  <c:v>11.9999999999998</c:v>
                </c:pt>
                <c:pt idx="25">
                  <c:v>12.4999999999998</c:v>
                </c:pt>
                <c:pt idx="26">
                  <c:v>20.0000000000003</c:v>
                </c:pt>
              </c:strCache>
            </c:strRef>
          </c:cat>
          <c:val>
            <c:numRef>
              <c:f>power!$F$41:$F$67</c:f>
              <c:numCache>
                <c:formatCode>General</c:formatCode>
                <c:ptCount val="27"/>
                <c:pt idx="0">
                  <c:v>0.415346033992975</c:v>
                </c:pt>
                <c:pt idx="1">
                  <c:v>0.419026197019204</c:v>
                </c:pt>
                <c:pt idx="2">
                  <c:v>0.418973126119657</c:v>
                </c:pt>
                <c:pt idx="3">
                  <c:v>0.540221326662178</c:v>
                </c:pt>
                <c:pt idx="4">
                  <c:v>0.87913018608813</c:v>
                </c:pt>
                <c:pt idx="5">
                  <c:v>1.3804275318221</c:v>
                </c:pt>
                <c:pt idx="6">
                  <c:v>2.01470831090061</c:v>
                </c:pt>
                <c:pt idx="7">
                  <c:v>2.86738487295298</c:v>
                </c:pt>
                <c:pt idx="8">
                  <c:v>3.92835900356074</c:v>
                </c:pt>
                <c:pt idx="9">
                  <c:v>5.15163992712442</c:v>
                </c:pt>
                <c:pt idx="10">
                  <c:v>6.33431177989432</c:v>
                </c:pt>
                <c:pt idx="11">
                  <c:v>7.03214429217229</c:v>
                </c:pt>
                <c:pt idx="12">
                  <c:v>7.56375383085721</c:v>
                </c:pt>
                <c:pt idx="13">
                  <c:v>7.99853138857057</c:v>
                </c:pt>
                <c:pt idx="14">
                  <c:v>8.34977030252778</c:v>
                </c:pt>
                <c:pt idx="15">
                  <c:v>8.55941450788392</c:v>
                </c:pt>
                <c:pt idx="16">
                  <c:v>8.65627996758512</c:v>
                </c:pt>
                <c:pt idx="17">
                  <c:v>8.70083079860688</c:v>
                </c:pt>
                <c:pt idx="18">
                  <c:v>8.72127175752605</c:v>
                </c:pt>
                <c:pt idx="19">
                  <c:v>8.73064045235168</c:v>
                </c:pt>
                <c:pt idx="20">
                  <c:v>8.73493230727829</c:v>
                </c:pt>
                <c:pt idx="21">
                  <c:v>8.73689799445957</c:v>
                </c:pt>
                <c:pt idx="22">
                  <c:v>8.73779819579124</c:v>
                </c:pt>
                <c:pt idx="23">
                  <c:v>8.73821043064686</c:v>
                </c:pt>
                <c:pt idx="24">
                  <c:v>8.73839920392987</c:v>
                </c:pt>
                <c:pt idx="25">
                  <c:v>8.73848564738506</c:v>
                </c:pt>
                <c:pt idx="26">
                  <c:v>8.738558669419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ower!$G$40</c:f>
              <c:strCache>
                <c:ptCount val="1"/>
                <c:pt idx="0">
                  <c:v>overl. f. fo: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wer!$A$41:$A$67</c:f>
              <c:strCache>
                <c:ptCount val="2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49999999999999</c:v>
                </c:pt>
                <c:pt idx="6">
                  <c:v>2.99999999999998</c:v>
                </c:pt>
                <c:pt idx="7">
                  <c:v>3.49999999999997</c:v>
                </c:pt>
                <c:pt idx="8">
                  <c:v>3.99999999999996</c:v>
                </c:pt>
                <c:pt idx="9">
                  <c:v>4.49999999999995</c:v>
                </c:pt>
                <c:pt idx="10">
                  <c:v>4.99999999999994</c:v>
                </c:pt>
                <c:pt idx="11">
                  <c:v>5.49999999999993</c:v>
                </c:pt>
                <c:pt idx="12">
                  <c:v>5.99999999999992</c:v>
                </c:pt>
                <c:pt idx="13">
                  <c:v>6.49999999999991</c:v>
                </c:pt>
                <c:pt idx="14">
                  <c:v>6.9999999999999</c:v>
                </c:pt>
                <c:pt idx="15">
                  <c:v>7.49999999999988</c:v>
                </c:pt>
                <c:pt idx="16">
                  <c:v>7.99999999999987</c:v>
                </c:pt>
                <c:pt idx="17">
                  <c:v>8.49999999999986</c:v>
                </c:pt>
                <c:pt idx="18">
                  <c:v>8.99999999999985</c:v>
                </c:pt>
                <c:pt idx="19">
                  <c:v>9.49999999999984</c:v>
                </c:pt>
                <c:pt idx="20">
                  <c:v>9.99999999999983</c:v>
                </c:pt>
                <c:pt idx="21">
                  <c:v>10.4999999999998</c:v>
                </c:pt>
                <c:pt idx="22">
                  <c:v>10.9999999999998</c:v>
                </c:pt>
                <c:pt idx="23">
                  <c:v>11.4999999999998</c:v>
                </c:pt>
                <c:pt idx="24">
                  <c:v>11.9999999999998</c:v>
                </c:pt>
                <c:pt idx="25">
                  <c:v>12.4999999999998</c:v>
                </c:pt>
                <c:pt idx="26">
                  <c:v>20.0000000000003</c:v>
                </c:pt>
              </c:strCache>
            </c:strRef>
          </c:cat>
          <c:val>
            <c:numRef>
              <c:f>power!$G$41:$G$67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139833946092432</c:v>
                </c:pt>
                <c:pt idx="3">
                  <c:v>0.438644368346055</c:v>
                </c:pt>
                <c:pt idx="4">
                  <c:v>0.867396436505038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power!$H$40</c:f>
              <c:strCache>
                <c:ptCount val="1"/>
                <c:pt idx="0">
                  <c:v>Accell. Ax (x0,1 m/s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wer!$A$41:$A$67</c:f>
              <c:strCache>
                <c:ptCount val="2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49999999999999</c:v>
                </c:pt>
                <c:pt idx="6">
                  <c:v>2.99999999999998</c:v>
                </c:pt>
                <c:pt idx="7">
                  <c:v>3.49999999999997</c:v>
                </c:pt>
                <c:pt idx="8">
                  <c:v>3.99999999999996</c:v>
                </c:pt>
                <c:pt idx="9">
                  <c:v>4.49999999999995</c:v>
                </c:pt>
                <c:pt idx="10">
                  <c:v>4.99999999999994</c:v>
                </c:pt>
                <c:pt idx="11">
                  <c:v>5.49999999999993</c:v>
                </c:pt>
                <c:pt idx="12">
                  <c:v>5.99999999999992</c:v>
                </c:pt>
                <c:pt idx="13">
                  <c:v>6.49999999999991</c:v>
                </c:pt>
                <c:pt idx="14">
                  <c:v>6.9999999999999</c:v>
                </c:pt>
                <c:pt idx="15">
                  <c:v>7.49999999999988</c:v>
                </c:pt>
                <c:pt idx="16">
                  <c:v>7.99999999999987</c:v>
                </c:pt>
                <c:pt idx="17">
                  <c:v>8.49999999999986</c:v>
                </c:pt>
                <c:pt idx="18">
                  <c:v>8.99999999999985</c:v>
                </c:pt>
                <c:pt idx="19">
                  <c:v>9.49999999999984</c:v>
                </c:pt>
                <c:pt idx="20">
                  <c:v>9.99999999999983</c:v>
                </c:pt>
                <c:pt idx="21">
                  <c:v>10.4999999999998</c:v>
                </c:pt>
                <c:pt idx="22">
                  <c:v>10.9999999999998</c:v>
                </c:pt>
                <c:pt idx="23">
                  <c:v>11.4999999999998</c:v>
                </c:pt>
                <c:pt idx="24">
                  <c:v>11.9999999999998</c:v>
                </c:pt>
                <c:pt idx="25">
                  <c:v>12.4999999999998</c:v>
                </c:pt>
                <c:pt idx="26">
                  <c:v>20.0000000000003</c:v>
                </c:pt>
              </c:strCache>
            </c:strRef>
          </c:cat>
          <c:val>
            <c:numRef>
              <c:f>power!$H$41:$H$67</c:f>
              <c:numCache>
                <c:formatCode>General</c:formatCode>
                <c:ptCount val="27"/>
                <c:pt idx="0">
                  <c:v>5.8990455301274</c:v>
                </c:pt>
                <c:pt idx="1">
                  <c:v>5.61201082816509</c:v>
                </c:pt>
                <c:pt idx="2">
                  <c:v>5.04966574360446</c:v>
                </c:pt>
                <c:pt idx="3">
                  <c:v>5.72480241638661</c:v>
                </c:pt>
                <c:pt idx="4">
                  <c:v>7.7802585386003</c:v>
                </c:pt>
                <c:pt idx="5">
                  <c:v>9.44337499780919</c:v>
                </c:pt>
                <c:pt idx="6">
                  <c:v>10.229140656606</c:v>
                </c:pt>
                <c:pt idx="7">
                  <c:v>10.8010382954428</c:v>
                </c:pt>
                <c:pt idx="8">
                  <c:v>10.9432945278077</c:v>
                </c:pt>
                <c:pt idx="9">
                  <c:v>10.623678002205</c:v>
                </c:pt>
                <c:pt idx="10">
                  <c:v>9.71540269913402</c:v>
                </c:pt>
                <c:pt idx="11">
                  <c:v>8.19442213143764</c:v>
                </c:pt>
                <c:pt idx="12">
                  <c:v>6.75650119274563</c:v>
                </c:pt>
                <c:pt idx="13">
                  <c:v>5.46526375493593</c:v>
                </c:pt>
                <c:pt idx="14">
                  <c:v>4.11910911973522</c:v>
                </c:pt>
                <c:pt idx="15">
                  <c:v>1.90297952667281</c:v>
                </c:pt>
                <c:pt idx="16">
                  <c:v>0.874910662998279</c:v>
                </c:pt>
                <c:pt idx="17">
                  <c:v>0.4013731634866</c:v>
                </c:pt>
                <c:pt idx="18">
                  <c:v>0.183950488624319</c:v>
                </c:pt>
                <c:pt idx="19">
                  <c:v>0.0842666787591152</c:v>
                </c:pt>
                <c:pt idx="20">
                  <c:v>0.0385940466900211</c:v>
                </c:pt>
                <c:pt idx="21">
                  <c:v>0.0176743450032393</c:v>
                </c:pt>
                <c:pt idx="22">
                  <c:v>0.00809370494419584</c:v>
                </c:pt>
                <c:pt idx="23">
                  <c:v>0.00370631836525821</c:v>
                </c:pt>
                <c:pt idx="24">
                  <c:v>0.00169720419829745</c:v>
                </c:pt>
                <c:pt idx="25">
                  <c:v>0.000777183643269901</c:v>
                </c:pt>
                <c:pt idx="26">
                  <c:v>6.34368084969797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13809"/>
        <c:axId val="73935711"/>
      </c:lineChart>
      <c:catAx>
        <c:axId val="10813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35711"/>
        <c:crossesAt val="0"/>
        <c:auto val="1"/>
        <c:lblAlgn val="ctr"/>
        <c:lblOffset val="100"/>
        <c:noMultiLvlLbl val="0"/>
      </c:catAx>
      <c:valAx>
        <c:axId val="73935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see legend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138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294022617124"/>
          <c:y val="0.40957831325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heer-ferry power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99524270989"/>
          <c:y val="0.0150602409638554"/>
          <c:w val="0.97700643115144"/>
          <c:h val="0.984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Pow2!$B$6</c:f>
              <c:strCache>
                <c:ptCount val="1"/>
                <c:pt idx="0">
                  <c:v>Electrical pow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w2!$A$7:$A$37</c:f>
              <c:strCache>
                <c:ptCount val="31"/>
                <c:pt idx="0">
                  <c:v>0.5</c:v>
                </c:pt>
                <c:pt idx="1">
                  <c:v>0.55</c:v>
                </c:pt>
                <c:pt idx="2">
                  <c:v>0.6</c:v>
                </c:pt>
                <c:pt idx="3">
                  <c:v>0.65</c:v>
                </c:pt>
                <c:pt idx="4">
                  <c:v>0.7</c:v>
                </c:pt>
                <c:pt idx="5">
                  <c:v>0.75</c:v>
                </c:pt>
                <c:pt idx="6">
                  <c:v>0.8</c:v>
                </c:pt>
                <c:pt idx="7">
                  <c:v>0.85</c:v>
                </c:pt>
                <c:pt idx="8">
                  <c:v>0.9</c:v>
                </c:pt>
                <c:pt idx="9">
                  <c:v>0.95</c:v>
                </c:pt>
                <c:pt idx="10">
                  <c:v>1</c:v>
                </c:pt>
                <c:pt idx="11">
                  <c:v>1.05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25</c:v>
                </c:pt>
                <c:pt idx="16">
                  <c:v>1.3</c:v>
                </c:pt>
                <c:pt idx="17">
                  <c:v>1.35</c:v>
                </c:pt>
                <c:pt idx="18">
                  <c:v>1.4</c:v>
                </c:pt>
                <c:pt idx="19">
                  <c:v>1.45</c:v>
                </c:pt>
                <c:pt idx="20">
                  <c:v>1.5</c:v>
                </c:pt>
                <c:pt idx="21">
                  <c:v>1.55</c:v>
                </c:pt>
                <c:pt idx="22">
                  <c:v>1.6</c:v>
                </c:pt>
                <c:pt idx="23">
                  <c:v>1.65</c:v>
                </c:pt>
                <c:pt idx="24">
                  <c:v>1.7</c:v>
                </c:pt>
                <c:pt idx="25">
                  <c:v>1.75</c:v>
                </c:pt>
                <c:pt idx="26">
                  <c:v>1.8</c:v>
                </c:pt>
                <c:pt idx="27">
                  <c:v>1.85</c:v>
                </c:pt>
                <c:pt idx="28">
                  <c:v>1.9</c:v>
                </c:pt>
                <c:pt idx="29">
                  <c:v>1.95</c:v>
                </c:pt>
                <c:pt idx="30">
                  <c:v>2</c:v>
                </c:pt>
              </c:strCache>
            </c:strRef>
          </c:cat>
          <c:val>
            <c:numRef>
              <c:f>Pow2!$B$7:$B$37</c:f>
              <c:numCache>
                <c:formatCode>General</c:formatCode>
                <c:ptCount val="31"/>
                <c:pt idx="0">
                  <c:v>0.353045165172875</c:v>
                </c:pt>
                <c:pt idx="1">
                  <c:v>0.467927718473286</c:v>
                </c:pt>
                <c:pt idx="2">
                  <c:v>0.605111836367805</c:v>
                </c:pt>
                <c:pt idx="3">
                  <c:v>0.767802379526755</c:v>
                </c:pt>
                <c:pt idx="4">
                  <c:v>0.954468496969496</c:v>
                </c:pt>
                <c:pt idx="5">
                  <c:v>1.16947825436496</c:v>
                </c:pt>
                <c:pt idx="6">
                  <c:v>1.41108749059275</c:v>
                </c:pt>
                <c:pt idx="7">
                  <c:v>1.68433640503537</c:v>
                </c:pt>
                <c:pt idx="8">
                  <c:v>1.98924688204584</c:v>
                </c:pt>
                <c:pt idx="9">
                  <c:v>2.31348186524886</c:v>
                </c:pt>
                <c:pt idx="10">
                  <c:v>2.60086654186443</c:v>
                </c:pt>
                <c:pt idx="11">
                  <c:v>2.87831835138464</c:v>
                </c:pt>
                <c:pt idx="12">
                  <c:v>3.14184885257113</c:v>
                </c:pt>
                <c:pt idx="13">
                  <c:v>3.41029723047834</c:v>
                </c:pt>
                <c:pt idx="14">
                  <c:v>3.67695598302414</c:v>
                </c:pt>
                <c:pt idx="15">
                  <c:v>3.94216498735079</c:v>
                </c:pt>
                <c:pt idx="16">
                  <c:v>4.20620472415997</c:v>
                </c:pt>
                <c:pt idx="17">
                  <c:v>4.46830213147719</c:v>
                </c:pt>
                <c:pt idx="18">
                  <c:v>4.72585289656074</c:v>
                </c:pt>
                <c:pt idx="19">
                  <c:v>4.98287833192811</c:v>
                </c:pt>
                <c:pt idx="20">
                  <c:v>5.2395202406903</c:v>
                </c:pt>
                <c:pt idx="21">
                  <c:v>5.4959025580576</c:v>
                </c:pt>
                <c:pt idx="22">
                  <c:v>5.7521343842708</c:v>
                </c:pt>
                <c:pt idx="23">
                  <c:v>6.00831233594056</c:v>
                </c:pt>
                <c:pt idx="24">
                  <c:v>6.26472634719853</c:v>
                </c:pt>
                <c:pt idx="25">
                  <c:v>6.52200520904006</c:v>
                </c:pt>
                <c:pt idx="26">
                  <c:v>6.77946157258476</c:v>
                </c:pt>
                <c:pt idx="27">
                  <c:v>6.90900003573461</c:v>
                </c:pt>
                <c:pt idx="28">
                  <c:v>6.9089999976262</c:v>
                </c:pt>
                <c:pt idx="29">
                  <c:v>6.90899976628456</c:v>
                </c:pt>
                <c:pt idx="30">
                  <c:v>6.909000000007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w2!$C$6</c:f>
              <c:strCache>
                <c:ptCount val="1"/>
                <c:pt idx="0">
                  <c:v>Ship spe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w2!$A$7:$A$37</c:f>
              <c:strCache>
                <c:ptCount val="31"/>
                <c:pt idx="0">
                  <c:v>0.5</c:v>
                </c:pt>
                <c:pt idx="1">
                  <c:v>0.55</c:v>
                </c:pt>
                <c:pt idx="2">
                  <c:v>0.6</c:v>
                </c:pt>
                <c:pt idx="3">
                  <c:v>0.65</c:v>
                </c:pt>
                <c:pt idx="4">
                  <c:v>0.7</c:v>
                </c:pt>
                <c:pt idx="5">
                  <c:v>0.75</c:v>
                </c:pt>
                <c:pt idx="6">
                  <c:v>0.8</c:v>
                </c:pt>
                <c:pt idx="7">
                  <c:v>0.85</c:v>
                </c:pt>
                <c:pt idx="8">
                  <c:v>0.9</c:v>
                </c:pt>
                <c:pt idx="9">
                  <c:v>0.95</c:v>
                </c:pt>
                <c:pt idx="10">
                  <c:v>1</c:v>
                </c:pt>
                <c:pt idx="11">
                  <c:v>1.05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25</c:v>
                </c:pt>
                <c:pt idx="16">
                  <c:v>1.3</c:v>
                </c:pt>
                <c:pt idx="17">
                  <c:v>1.35</c:v>
                </c:pt>
                <c:pt idx="18">
                  <c:v>1.4</c:v>
                </c:pt>
                <c:pt idx="19">
                  <c:v>1.45</c:v>
                </c:pt>
                <c:pt idx="20">
                  <c:v>1.5</c:v>
                </c:pt>
                <c:pt idx="21">
                  <c:v>1.55</c:v>
                </c:pt>
                <c:pt idx="22">
                  <c:v>1.6</c:v>
                </c:pt>
                <c:pt idx="23">
                  <c:v>1.65</c:v>
                </c:pt>
                <c:pt idx="24">
                  <c:v>1.7</c:v>
                </c:pt>
                <c:pt idx="25">
                  <c:v>1.75</c:v>
                </c:pt>
                <c:pt idx="26">
                  <c:v>1.8</c:v>
                </c:pt>
                <c:pt idx="27">
                  <c:v>1.85</c:v>
                </c:pt>
                <c:pt idx="28">
                  <c:v>1.9</c:v>
                </c:pt>
                <c:pt idx="29">
                  <c:v>1.95</c:v>
                </c:pt>
                <c:pt idx="30">
                  <c:v>2</c:v>
                </c:pt>
              </c:strCache>
            </c:strRef>
          </c:cat>
          <c:val>
            <c:numRef>
              <c:f>Pow2!$C$7:$C$37</c:f>
              <c:numCache>
                <c:formatCode>General</c:formatCode>
                <c:ptCount val="31"/>
                <c:pt idx="0">
                  <c:v>2.71246422149237</c:v>
                </c:pt>
                <c:pt idx="1">
                  <c:v>2.97962735400236</c:v>
                </c:pt>
                <c:pt idx="2">
                  <c:v>3.24634800255244</c:v>
                </c:pt>
                <c:pt idx="3">
                  <c:v>3.51458116565126</c:v>
                </c:pt>
                <c:pt idx="4">
                  <c:v>3.77915422806486</c:v>
                </c:pt>
                <c:pt idx="5">
                  <c:v>4.04406977381313</c:v>
                </c:pt>
                <c:pt idx="6">
                  <c:v>4.30553403775368</c:v>
                </c:pt>
                <c:pt idx="7">
                  <c:v>4.56740718701154</c:v>
                </c:pt>
                <c:pt idx="8">
                  <c:v>4.82808578427311</c:v>
                </c:pt>
                <c:pt idx="9">
                  <c:v>5.07293314746103</c:v>
                </c:pt>
                <c:pt idx="10">
                  <c:v>5.25710812344158</c:v>
                </c:pt>
                <c:pt idx="11">
                  <c:v>5.42266074296173</c:v>
                </c:pt>
                <c:pt idx="12">
                  <c:v>5.54935295947554</c:v>
                </c:pt>
                <c:pt idx="13">
                  <c:v>5.63127541151011</c:v>
                </c:pt>
                <c:pt idx="14">
                  <c:v>5.71002140770624</c:v>
                </c:pt>
                <c:pt idx="15">
                  <c:v>5.7858972539876</c:v>
                </c:pt>
                <c:pt idx="16">
                  <c:v>5.85916025718862</c:v>
                </c:pt>
                <c:pt idx="17">
                  <c:v>5.92972866123677</c:v>
                </c:pt>
                <c:pt idx="18">
                  <c:v>5.99698902811097</c:v>
                </c:pt>
                <c:pt idx="19">
                  <c:v>6.06227208892796</c:v>
                </c:pt>
                <c:pt idx="20">
                  <c:v>6.12571414607957</c:v>
                </c:pt>
                <c:pt idx="21">
                  <c:v>6.18743559632667</c:v>
                </c:pt>
                <c:pt idx="22">
                  <c:v>6.24754345831638</c:v>
                </c:pt>
                <c:pt idx="23">
                  <c:v>6.30613338487417</c:v>
                </c:pt>
                <c:pt idx="24">
                  <c:v>6.36334501165416</c:v>
                </c:pt>
                <c:pt idx="25">
                  <c:v>6.41939652177721</c:v>
                </c:pt>
                <c:pt idx="26">
                  <c:v>6.47415627327948</c:v>
                </c:pt>
                <c:pt idx="27">
                  <c:v>6.49194650456362</c:v>
                </c:pt>
                <c:pt idx="28">
                  <c:v>6.473390367436</c:v>
                </c:pt>
                <c:pt idx="29">
                  <c:v>6.45487388199089</c:v>
                </c:pt>
                <c:pt idx="30">
                  <c:v>6.436308037704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w2!$D$6</c:f>
              <c:strCache>
                <c:ptCount val="1"/>
                <c:pt idx="0">
                  <c:v>Keel angl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w2!$A$7:$A$37</c:f>
              <c:strCache>
                <c:ptCount val="31"/>
                <c:pt idx="0">
                  <c:v>0.5</c:v>
                </c:pt>
                <c:pt idx="1">
                  <c:v>0.55</c:v>
                </c:pt>
                <c:pt idx="2">
                  <c:v>0.6</c:v>
                </c:pt>
                <c:pt idx="3">
                  <c:v>0.65</c:v>
                </c:pt>
                <c:pt idx="4">
                  <c:v>0.7</c:v>
                </c:pt>
                <c:pt idx="5">
                  <c:v>0.75</c:v>
                </c:pt>
                <c:pt idx="6">
                  <c:v>0.8</c:v>
                </c:pt>
                <c:pt idx="7">
                  <c:v>0.85</c:v>
                </c:pt>
                <c:pt idx="8">
                  <c:v>0.9</c:v>
                </c:pt>
                <c:pt idx="9">
                  <c:v>0.95</c:v>
                </c:pt>
                <c:pt idx="10">
                  <c:v>1</c:v>
                </c:pt>
                <c:pt idx="11">
                  <c:v>1.05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25</c:v>
                </c:pt>
                <c:pt idx="16">
                  <c:v>1.3</c:v>
                </c:pt>
                <c:pt idx="17">
                  <c:v>1.35</c:v>
                </c:pt>
                <c:pt idx="18">
                  <c:v>1.4</c:v>
                </c:pt>
                <c:pt idx="19">
                  <c:v>1.45</c:v>
                </c:pt>
                <c:pt idx="20">
                  <c:v>1.5</c:v>
                </c:pt>
                <c:pt idx="21">
                  <c:v>1.55</c:v>
                </c:pt>
                <c:pt idx="22">
                  <c:v>1.6</c:v>
                </c:pt>
                <c:pt idx="23">
                  <c:v>1.65</c:v>
                </c:pt>
                <c:pt idx="24">
                  <c:v>1.7</c:v>
                </c:pt>
                <c:pt idx="25">
                  <c:v>1.75</c:v>
                </c:pt>
                <c:pt idx="26">
                  <c:v>1.8</c:v>
                </c:pt>
                <c:pt idx="27">
                  <c:v>1.85</c:v>
                </c:pt>
                <c:pt idx="28">
                  <c:v>1.9</c:v>
                </c:pt>
                <c:pt idx="29">
                  <c:v>1.95</c:v>
                </c:pt>
                <c:pt idx="30">
                  <c:v>2</c:v>
                </c:pt>
              </c:strCache>
            </c:strRef>
          </c:cat>
          <c:val>
            <c:numRef>
              <c:f>Pow2!$D$7:$D$37</c:f>
              <c:numCache>
                <c:formatCode>General</c:formatCode>
                <c:ptCount val="31"/>
                <c:pt idx="0">
                  <c:v>-4.79628994527918</c:v>
                </c:pt>
                <c:pt idx="1">
                  <c:v>-4.80318054532763</c:v>
                </c:pt>
                <c:pt idx="2">
                  <c:v>-4.80962480825801</c:v>
                </c:pt>
                <c:pt idx="3">
                  <c:v>-4.81291920526112</c:v>
                </c:pt>
                <c:pt idx="4">
                  <c:v>-4.82063726260378</c:v>
                </c:pt>
                <c:pt idx="5">
                  <c:v>-4.82691820582591</c:v>
                </c:pt>
                <c:pt idx="6">
                  <c:v>-4.8364913645036</c:v>
                </c:pt>
                <c:pt idx="7">
                  <c:v>-4.84451544214548</c:v>
                </c:pt>
                <c:pt idx="8">
                  <c:v>-4.85293065679818</c:v>
                </c:pt>
                <c:pt idx="9">
                  <c:v>-4.53736112389206</c:v>
                </c:pt>
                <c:pt idx="10">
                  <c:v>-3.29201291185389</c:v>
                </c:pt>
                <c:pt idx="11">
                  <c:v>-2.22386333192633</c:v>
                </c:pt>
                <c:pt idx="12">
                  <c:v>-1.34269708350207</c:v>
                </c:pt>
                <c:pt idx="13">
                  <c:v>-0.61516975227759</c:v>
                </c:pt>
                <c:pt idx="14">
                  <c:v>0.0776994217266825</c:v>
                </c:pt>
                <c:pt idx="15">
                  <c:v>0.739947810300692</c:v>
                </c:pt>
                <c:pt idx="16">
                  <c:v>1.37491491180527</c:v>
                </c:pt>
                <c:pt idx="17">
                  <c:v>1.98496991895593</c:v>
                </c:pt>
                <c:pt idx="18">
                  <c:v>2.57161322972735</c:v>
                </c:pt>
                <c:pt idx="19">
                  <c:v>3.1386662875506</c:v>
                </c:pt>
                <c:pt idx="20">
                  <c:v>3.68780348624828</c:v>
                </c:pt>
                <c:pt idx="21">
                  <c:v>4.22048316656794</c:v>
                </c:pt>
                <c:pt idx="22">
                  <c:v>4.73798379517583</c:v>
                </c:pt>
                <c:pt idx="23">
                  <c:v>5.24143289479627</c:v>
                </c:pt>
                <c:pt idx="24">
                  <c:v>5.73185654213061</c:v>
                </c:pt>
                <c:pt idx="25">
                  <c:v>6.21018213746051</c:v>
                </c:pt>
                <c:pt idx="26">
                  <c:v>6.67709314908645</c:v>
                </c:pt>
                <c:pt idx="27">
                  <c:v>7.32334112110881</c:v>
                </c:pt>
                <c:pt idx="28">
                  <c:v>8.13134079988749</c:v>
                </c:pt>
                <c:pt idx="29">
                  <c:v>8.90754830954073</c:v>
                </c:pt>
                <c:pt idx="30">
                  <c:v>9.657098975459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ow2!$E$6</c:f>
              <c:strCache>
                <c:ptCount val="1"/>
                <c:pt idx="0">
                  <c:v>Keel For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w2!$A$7:$A$37</c:f>
              <c:strCache>
                <c:ptCount val="31"/>
                <c:pt idx="0">
                  <c:v>0.5</c:v>
                </c:pt>
                <c:pt idx="1">
                  <c:v>0.55</c:v>
                </c:pt>
                <c:pt idx="2">
                  <c:v>0.6</c:v>
                </c:pt>
                <c:pt idx="3">
                  <c:v>0.65</c:v>
                </c:pt>
                <c:pt idx="4">
                  <c:v>0.7</c:v>
                </c:pt>
                <c:pt idx="5">
                  <c:v>0.75</c:v>
                </c:pt>
                <c:pt idx="6">
                  <c:v>0.8</c:v>
                </c:pt>
                <c:pt idx="7">
                  <c:v>0.85</c:v>
                </c:pt>
                <c:pt idx="8">
                  <c:v>0.9</c:v>
                </c:pt>
                <c:pt idx="9">
                  <c:v>0.95</c:v>
                </c:pt>
                <c:pt idx="10">
                  <c:v>1</c:v>
                </c:pt>
                <c:pt idx="11">
                  <c:v>1.05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25</c:v>
                </c:pt>
                <c:pt idx="16">
                  <c:v>1.3</c:v>
                </c:pt>
                <c:pt idx="17">
                  <c:v>1.35</c:v>
                </c:pt>
                <c:pt idx="18">
                  <c:v>1.4</c:v>
                </c:pt>
                <c:pt idx="19">
                  <c:v>1.45</c:v>
                </c:pt>
                <c:pt idx="20">
                  <c:v>1.5</c:v>
                </c:pt>
                <c:pt idx="21">
                  <c:v>1.55</c:v>
                </c:pt>
                <c:pt idx="22">
                  <c:v>1.6</c:v>
                </c:pt>
                <c:pt idx="23">
                  <c:v>1.65</c:v>
                </c:pt>
                <c:pt idx="24">
                  <c:v>1.7</c:v>
                </c:pt>
                <c:pt idx="25">
                  <c:v>1.75</c:v>
                </c:pt>
                <c:pt idx="26">
                  <c:v>1.8</c:v>
                </c:pt>
                <c:pt idx="27">
                  <c:v>1.85</c:v>
                </c:pt>
                <c:pt idx="28">
                  <c:v>1.9</c:v>
                </c:pt>
                <c:pt idx="29">
                  <c:v>1.95</c:v>
                </c:pt>
                <c:pt idx="30">
                  <c:v>2</c:v>
                </c:pt>
              </c:strCache>
            </c:strRef>
          </c:cat>
          <c:val>
            <c:numRef>
              <c:f>Pow2!$E$7:$E$37</c:f>
              <c:numCache>
                <c:formatCode>General</c:formatCode>
                <c:ptCount val="31"/>
                <c:pt idx="0">
                  <c:v>2.29894398650246</c:v>
                </c:pt>
                <c:pt idx="1">
                  <c:v>2.77806862037343</c:v>
                </c:pt>
                <c:pt idx="2">
                  <c:v>3.30207611529755</c:v>
                </c:pt>
                <c:pt idx="3">
                  <c:v>3.87292571661605</c:v>
                </c:pt>
                <c:pt idx="4">
                  <c:v>4.48509656785026</c:v>
                </c:pt>
                <c:pt idx="5">
                  <c:v>5.14257898142081</c:v>
                </c:pt>
                <c:pt idx="6">
                  <c:v>5.84052035951708</c:v>
                </c:pt>
                <c:pt idx="7">
                  <c:v>6.58341557939089</c:v>
                </c:pt>
                <c:pt idx="8">
                  <c:v>7.36901765552582</c:v>
                </c:pt>
                <c:pt idx="9">
                  <c:v>8.00000000344587</c:v>
                </c:pt>
                <c:pt idx="10">
                  <c:v>8.00000000012838</c:v>
                </c:pt>
                <c:pt idx="11">
                  <c:v>8.00000008912148</c:v>
                </c:pt>
                <c:pt idx="12">
                  <c:v>7.99999999999633</c:v>
                </c:pt>
                <c:pt idx="13">
                  <c:v>7.99999999997487</c:v>
                </c:pt>
                <c:pt idx="14">
                  <c:v>8.00000018704019</c:v>
                </c:pt>
                <c:pt idx="15">
                  <c:v>8.00000000000001</c:v>
                </c:pt>
                <c:pt idx="16">
                  <c:v>7.9999999998594</c:v>
                </c:pt>
                <c:pt idx="17">
                  <c:v>7.99999999998714</c:v>
                </c:pt>
                <c:pt idx="18">
                  <c:v>8.00000000000003</c:v>
                </c:pt>
                <c:pt idx="19">
                  <c:v>8.00000000118408</c:v>
                </c:pt>
                <c:pt idx="20">
                  <c:v>8.00000002261199</c:v>
                </c:pt>
                <c:pt idx="21">
                  <c:v>8.00000001784088</c:v>
                </c:pt>
                <c:pt idx="22">
                  <c:v>7.99999999999983</c:v>
                </c:pt>
                <c:pt idx="23">
                  <c:v>8.00000000751571</c:v>
                </c:pt>
                <c:pt idx="24">
                  <c:v>8.000000000033</c:v>
                </c:pt>
                <c:pt idx="25">
                  <c:v>7.99999999746404</c:v>
                </c:pt>
                <c:pt idx="26">
                  <c:v>8.00000000001266</c:v>
                </c:pt>
                <c:pt idx="27">
                  <c:v>7.82212339937413</c:v>
                </c:pt>
                <c:pt idx="28">
                  <c:v>7.49097337348651</c:v>
                </c:pt>
                <c:pt idx="29">
                  <c:v>7.19033902118571</c:v>
                </c:pt>
                <c:pt idx="30">
                  <c:v>6.91542662989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94684"/>
        <c:axId val="91446192"/>
      </c:lineChart>
      <c:catAx>
        <c:axId val="73594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dal current Vt, m/s</a:t>
                </a:r>
              </a:p>
            </c:rich>
          </c:tx>
          <c:layout>
            <c:manualLayout>
              <c:xMode val="edge"/>
              <c:yMode val="edge"/>
              <c:x val="0.77019645846181"/>
              <c:y val="0.648915662650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46192"/>
        <c:crossesAt val="0"/>
        <c:auto val="1"/>
        <c:lblAlgn val="ctr"/>
        <c:lblOffset val="100"/>
        <c:noMultiLvlLbl val="0"/>
      </c:catAx>
      <c:valAx>
        <c:axId val="91446192"/>
        <c:scaling>
          <c:orientation val="minMax"/>
          <c:max val="8"/>
          <c:min val="-5"/>
        </c:scaling>
        <c:delete val="0"/>
        <c:axPos val="l"/>
        <c:numFmt formatCode="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94684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829202343398"/>
          <c:y val="0.0230329832319882"/>
          <c:w val="0.98591707976566"/>
          <c:h val="0.976967016768012"/>
        </c:manualLayout>
      </c:layout>
      <c:lineChart>
        <c:grouping val="standard"/>
        <c:varyColors val="0"/>
        <c:ser>
          <c:idx val="0"/>
          <c:order val="0"/>
          <c:tx>
            <c:strRef>
              <c:f>Pow2!$B$6</c:f>
              <c:strCache>
                <c:ptCount val="1"/>
                <c:pt idx="0">
                  <c:v>Electrical pow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w2!$A$7:$A$37</c:f>
              <c:strCache>
                <c:ptCount val="31"/>
                <c:pt idx="0">
                  <c:v>0.5</c:v>
                </c:pt>
                <c:pt idx="1">
                  <c:v>0.55</c:v>
                </c:pt>
                <c:pt idx="2">
                  <c:v>0.6</c:v>
                </c:pt>
                <c:pt idx="3">
                  <c:v>0.65</c:v>
                </c:pt>
                <c:pt idx="4">
                  <c:v>0.7</c:v>
                </c:pt>
                <c:pt idx="5">
                  <c:v>0.75</c:v>
                </c:pt>
                <c:pt idx="6">
                  <c:v>0.8</c:v>
                </c:pt>
                <c:pt idx="7">
                  <c:v>0.85</c:v>
                </c:pt>
                <c:pt idx="8">
                  <c:v>0.9</c:v>
                </c:pt>
                <c:pt idx="9">
                  <c:v>0.95</c:v>
                </c:pt>
                <c:pt idx="10">
                  <c:v>1</c:v>
                </c:pt>
                <c:pt idx="11">
                  <c:v>1.05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25</c:v>
                </c:pt>
                <c:pt idx="16">
                  <c:v>1.3</c:v>
                </c:pt>
                <c:pt idx="17">
                  <c:v>1.35</c:v>
                </c:pt>
                <c:pt idx="18">
                  <c:v>1.4</c:v>
                </c:pt>
                <c:pt idx="19">
                  <c:v>1.45</c:v>
                </c:pt>
                <c:pt idx="20">
                  <c:v>1.5</c:v>
                </c:pt>
                <c:pt idx="21">
                  <c:v>1.55</c:v>
                </c:pt>
                <c:pt idx="22">
                  <c:v>1.6</c:v>
                </c:pt>
                <c:pt idx="23">
                  <c:v>1.65</c:v>
                </c:pt>
                <c:pt idx="24">
                  <c:v>1.7</c:v>
                </c:pt>
                <c:pt idx="25">
                  <c:v>1.75</c:v>
                </c:pt>
                <c:pt idx="26">
                  <c:v>1.8</c:v>
                </c:pt>
                <c:pt idx="27">
                  <c:v>1.85</c:v>
                </c:pt>
                <c:pt idx="28">
                  <c:v>1.9</c:v>
                </c:pt>
                <c:pt idx="29">
                  <c:v>1.95</c:v>
                </c:pt>
                <c:pt idx="30">
                  <c:v>2</c:v>
                </c:pt>
              </c:strCache>
            </c:strRef>
          </c:cat>
          <c:val>
            <c:numRef>
              <c:f>Pow2!$B$7:$B$37</c:f>
              <c:numCache>
                <c:formatCode>General</c:formatCode>
                <c:ptCount val="31"/>
                <c:pt idx="0">
                  <c:v>0.353045165172875</c:v>
                </c:pt>
                <c:pt idx="1">
                  <c:v>0.467927718473286</c:v>
                </c:pt>
                <c:pt idx="2">
                  <c:v>0.605111836367805</c:v>
                </c:pt>
                <c:pt idx="3">
                  <c:v>0.767802379526755</c:v>
                </c:pt>
                <c:pt idx="4">
                  <c:v>0.954468496969496</c:v>
                </c:pt>
                <c:pt idx="5">
                  <c:v>1.16947825436496</c:v>
                </c:pt>
                <c:pt idx="6">
                  <c:v>1.41108749059275</c:v>
                </c:pt>
                <c:pt idx="7">
                  <c:v>1.68433640503537</c:v>
                </c:pt>
                <c:pt idx="8">
                  <c:v>1.98924688204584</c:v>
                </c:pt>
                <c:pt idx="9">
                  <c:v>2.31348186524886</c:v>
                </c:pt>
                <c:pt idx="10">
                  <c:v>2.60086654186443</c:v>
                </c:pt>
                <c:pt idx="11">
                  <c:v>2.87831835138464</c:v>
                </c:pt>
                <c:pt idx="12">
                  <c:v>3.14184885257113</c:v>
                </c:pt>
                <c:pt idx="13">
                  <c:v>3.41029723047834</c:v>
                </c:pt>
                <c:pt idx="14">
                  <c:v>3.67695598302414</c:v>
                </c:pt>
                <c:pt idx="15">
                  <c:v>3.94216498735079</c:v>
                </c:pt>
                <c:pt idx="16">
                  <c:v>4.20620472415997</c:v>
                </c:pt>
                <c:pt idx="17">
                  <c:v>4.46830213147719</c:v>
                </c:pt>
                <c:pt idx="18">
                  <c:v>4.72585289656074</c:v>
                </c:pt>
                <c:pt idx="19">
                  <c:v>4.98287833192811</c:v>
                </c:pt>
                <c:pt idx="20">
                  <c:v>5.2395202406903</c:v>
                </c:pt>
                <c:pt idx="21">
                  <c:v>5.4959025580576</c:v>
                </c:pt>
                <c:pt idx="22">
                  <c:v>5.7521343842708</c:v>
                </c:pt>
                <c:pt idx="23">
                  <c:v>6.00831233594056</c:v>
                </c:pt>
                <c:pt idx="24">
                  <c:v>6.26472634719853</c:v>
                </c:pt>
                <c:pt idx="25">
                  <c:v>6.52200520904006</c:v>
                </c:pt>
                <c:pt idx="26">
                  <c:v>6.77946157258476</c:v>
                </c:pt>
                <c:pt idx="27">
                  <c:v>6.90900003573461</c:v>
                </c:pt>
                <c:pt idx="28">
                  <c:v>6.9089999976262</c:v>
                </c:pt>
                <c:pt idx="29">
                  <c:v>6.90899976628456</c:v>
                </c:pt>
                <c:pt idx="30">
                  <c:v>6.909000000007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w2!$C$6</c:f>
              <c:strCache>
                <c:ptCount val="1"/>
                <c:pt idx="0">
                  <c:v>Ship spe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w2!$A$7:$A$37</c:f>
              <c:strCache>
                <c:ptCount val="31"/>
                <c:pt idx="0">
                  <c:v>0.5</c:v>
                </c:pt>
                <c:pt idx="1">
                  <c:v>0.55</c:v>
                </c:pt>
                <c:pt idx="2">
                  <c:v>0.6</c:v>
                </c:pt>
                <c:pt idx="3">
                  <c:v>0.65</c:v>
                </c:pt>
                <c:pt idx="4">
                  <c:v>0.7</c:v>
                </c:pt>
                <c:pt idx="5">
                  <c:v>0.75</c:v>
                </c:pt>
                <c:pt idx="6">
                  <c:v>0.8</c:v>
                </c:pt>
                <c:pt idx="7">
                  <c:v>0.85</c:v>
                </c:pt>
                <c:pt idx="8">
                  <c:v>0.9</c:v>
                </c:pt>
                <c:pt idx="9">
                  <c:v>0.95</c:v>
                </c:pt>
                <c:pt idx="10">
                  <c:v>1</c:v>
                </c:pt>
                <c:pt idx="11">
                  <c:v>1.05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25</c:v>
                </c:pt>
                <c:pt idx="16">
                  <c:v>1.3</c:v>
                </c:pt>
                <c:pt idx="17">
                  <c:v>1.35</c:v>
                </c:pt>
                <c:pt idx="18">
                  <c:v>1.4</c:v>
                </c:pt>
                <c:pt idx="19">
                  <c:v>1.45</c:v>
                </c:pt>
                <c:pt idx="20">
                  <c:v>1.5</c:v>
                </c:pt>
                <c:pt idx="21">
                  <c:v>1.55</c:v>
                </c:pt>
                <c:pt idx="22">
                  <c:v>1.6</c:v>
                </c:pt>
                <c:pt idx="23">
                  <c:v>1.65</c:v>
                </c:pt>
                <c:pt idx="24">
                  <c:v>1.7</c:v>
                </c:pt>
                <c:pt idx="25">
                  <c:v>1.75</c:v>
                </c:pt>
                <c:pt idx="26">
                  <c:v>1.8</c:v>
                </c:pt>
                <c:pt idx="27">
                  <c:v>1.85</c:v>
                </c:pt>
                <c:pt idx="28">
                  <c:v>1.9</c:v>
                </c:pt>
                <c:pt idx="29">
                  <c:v>1.95</c:v>
                </c:pt>
                <c:pt idx="30">
                  <c:v>2</c:v>
                </c:pt>
              </c:strCache>
            </c:strRef>
          </c:cat>
          <c:val>
            <c:numRef>
              <c:f>Pow2!$C$7:$C$37</c:f>
              <c:numCache>
                <c:formatCode>General</c:formatCode>
                <c:ptCount val="31"/>
                <c:pt idx="0">
                  <c:v>2.71246422149237</c:v>
                </c:pt>
                <c:pt idx="1">
                  <c:v>2.97962735400236</c:v>
                </c:pt>
                <c:pt idx="2">
                  <c:v>3.24634800255244</c:v>
                </c:pt>
                <c:pt idx="3">
                  <c:v>3.51458116565126</c:v>
                </c:pt>
                <c:pt idx="4">
                  <c:v>3.77915422806486</c:v>
                </c:pt>
                <c:pt idx="5">
                  <c:v>4.04406977381313</c:v>
                </c:pt>
                <c:pt idx="6">
                  <c:v>4.30553403775368</c:v>
                </c:pt>
                <c:pt idx="7">
                  <c:v>4.56740718701154</c:v>
                </c:pt>
                <c:pt idx="8">
                  <c:v>4.82808578427311</c:v>
                </c:pt>
                <c:pt idx="9">
                  <c:v>5.07293314746103</c:v>
                </c:pt>
                <c:pt idx="10">
                  <c:v>5.25710812344158</c:v>
                </c:pt>
                <c:pt idx="11">
                  <c:v>5.42266074296173</c:v>
                </c:pt>
                <c:pt idx="12">
                  <c:v>5.54935295947554</c:v>
                </c:pt>
                <c:pt idx="13">
                  <c:v>5.63127541151011</c:v>
                </c:pt>
                <c:pt idx="14">
                  <c:v>5.71002140770624</c:v>
                </c:pt>
                <c:pt idx="15">
                  <c:v>5.7858972539876</c:v>
                </c:pt>
                <c:pt idx="16">
                  <c:v>5.85916025718862</c:v>
                </c:pt>
                <c:pt idx="17">
                  <c:v>5.92972866123677</c:v>
                </c:pt>
                <c:pt idx="18">
                  <c:v>5.99698902811097</c:v>
                </c:pt>
                <c:pt idx="19">
                  <c:v>6.06227208892796</c:v>
                </c:pt>
                <c:pt idx="20">
                  <c:v>6.12571414607957</c:v>
                </c:pt>
                <c:pt idx="21">
                  <c:v>6.18743559632667</c:v>
                </c:pt>
                <c:pt idx="22">
                  <c:v>6.24754345831638</c:v>
                </c:pt>
                <c:pt idx="23">
                  <c:v>6.30613338487417</c:v>
                </c:pt>
                <c:pt idx="24">
                  <c:v>6.36334501165416</c:v>
                </c:pt>
                <c:pt idx="25">
                  <c:v>6.41939652177721</c:v>
                </c:pt>
                <c:pt idx="26">
                  <c:v>6.47415627327948</c:v>
                </c:pt>
                <c:pt idx="27">
                  <c:v>6.49194650456362</c:v>
                </c:pt>
                <c:pt idx="28">
                  <c:v>6.473390367436</c:v>
                </c:pt>
                <c:pt idx="29">
                  <c:v>6.45487388199089</c:v>
                </c:pt>
                <c:pt idx="30">
                  <c:v>6.436308037704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w2!$D$6</c:f>
              <c:strCache>
                <c:ptCount val="1"/>
                <c:pt idx="0">
                  <c:v>Keel angl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w2!$A$7:$A$37</c:f>
              <c:strCache>
                <c:ptCount val="31"/>
                <c:pt idx="0">
                  <c:v>0.5</c:v>
                </c:pt>
                <c:pt idx="1">
                  <c:v>0.55</c:v>
                </c:pt>
                <c:pt idx="2">
                  <c:v>0.6</c:v>
                </c:pt>
                <c:pt idx="3">
                  <c:v>0.65</c:v>
                </c:pt>
                <c:pt idx="4">
                  <c:v>0.7</c:v>
                </c:pt>
                <c:pt idx="5">
                  <c:v>0.75</c:v>
                </c:pt>
                <c:pt idx="6">
                  <c:v>0.8</c:v>
                </c:pt>
                <c:pt idx="7">
                  <c:v>0.85</c:v>
                </c:pt>
                <c:pt idx="8">
                  <c:v>0.9</c:v>
                </c:pt>
                <c:pt idx="9">
                  <c:v>0.95</c:v>
                </c:pt>
                <c:pt idx="10">
                  <c:v>1</c:v>
                </c:pt>
                <c:pt idx="11">
                  <c:v>1.05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25</c:v>
                </c:pt>
                <c:pt idx="16">
                  <c:v>1.3</c:v>
                </c:pt>
                <c:pt idx="17">
                  <c:v>1.35</c:v>
                </c:pt>
                <c:pt idx="18">
                  <c:v>1.4</c:v>
                </c:pt>
                <c:pt idx="19">
                  <c:v>1.45</c:v>
                </c:pt>
                <c:pt idx="20">
                  <c:v>1.5</c:v>
                </c:pt>
                <c:pt idx="21">
                  <c:v>1.55</c:v>
                </c:pt>
                <c:pt idx="22">
                  <c:v>1.6</c:v>
                </c:pt>
                <c:pt idx="23">
                  <c:v>1.65</c:v>
                </c:pt>
                <c:pt idx="24">
                  <c:v>1.7</c:v>
                </c:pt>
                <c:pt idx="25">
                  <c:v>1.75</c:v>
                </c:pt>
                <c:pt idx="26">
                  <c:v>1.8</c:v>
                </c:pt>
                <c:pt idx="27">
                  <c:v>1.85</c:v>
                </c:pt>
                <c:pt idx="28">
                  <c:v>1.9</c:v>
                </c:pt>
                <c:pt idx="29">
                  <c:v>1.95</c:v>
                </c:pt>
                <c:pt idx="30">
                  <c:v>2</c:v>
                </c:pt>
              </c:strCache>
            </c:strRef>
          </c:cat>
          <c:val>
            <c:numRef>
              <c:f>Pow2!$D$7:$D$37</c:f>
              <c:numCache>
                <c:formatCode>General</c:formatCode>
                <c:ptCount val="31"/>
                <c:pt idx="0">
                  <c:v>-4.79628994527918</c:v>
                </c:pt>
                <c:pt idx="1">
                  <c:v>-4.80318054532763</c:v>
                </c:pt>
                <c:pt idx="2">
                  <c:v>-4.80962480825801</c:v>
                </c:pt>
                <c:pt idx="3">
                  <c:v>-4.81291920526112</c:v>
                </c:pt>
                <c:pt idx="4">
                  <c:v>-4.82063726260378</c:v>
                </c:pt>
                <c:pt idx="5">
                  <c:v>-4.82691820582591</c:v>
                </c:pt>
                <c:pt idx="6">
                  <c:v>-4.8364913645036</c:v>
                </c:pt>
                <c:pt idx="7">
                  <c:v>-4.84451544214548</c:v>
                </c:pt>
                <c:pt idx="8">
                  <c:v>-4.85293065679818</c:v>
                </c:pt>
                <c:pt idx="9">
                  <c:v>-4.53736112389206</c:v>
                </c:pt>
                <c:pt idx="10">
                  <c:v>-3.29201291185389</c:v>
                </c:pt>
                <c:pt idx="11">
                  <c:v>-2.22386333192633</c:v>
                </c:pt>
                <c:pt idx="12">
                  <c:v>-1.34269708350207</c:v>
                </c:pt>
                <c:pt idx="13">
                  <c:v>-0.61516975227759</c:v>
                </c:pt>
                <c:pt idx="14">
                  <c:v>0.0776994217266825</c:v>
                </c:pt>
                <c:pt idx="15">
                  <c:v>0.739947810300692</c:v>
                </c:pt>
                <c:pt idx="16">
                  <c:v>1.37491491180527</c:v>
                </c:pt>
                <c:pt idx="17">
                  <c:v>1.98496991895593</c:v>
                </c:pt>
                <c:pt idx="18">
                  <c:v>2.57161322972735</c:v>
                </c:pt>
                <c:pt idx="19">
                  <c:v>3.1386662875506</c:v>
                </c:pt>
                <c:pt idx="20">
                  <c:v>3.68780348624828</c:v>
                </c:pt>
                <c:pt idx="21">
                  <c:v>4.22048316656794</c:v>
                </c:pt>
                <c:pt idx="22">
                  <c:v>4.73798379517583</c:v>
                </c:pt>
                <c:pt idx="23">
                  <c:v>5.24143289479627</c:v>
                </c:pt>
                <c:pt idx="24">
                  <c:v>5.73185654213061</c:v>
                </c:pt>
                <c:pt idx="25">
                  <c:v>6.21018213746051</c:v>
                </c:pt>
                <c:pt idx="26">
                  <c:v>6.67709314908645</c:v>
                </c:pt>
                <c:pt idx="27">
                  <c:v>7.32334112110881</c:v>
                </c:pt>
                <c:pt idx="28">
                  <c:v>8.13134079988749</c:v>
                </c:pt>
                <c:pt idx="29">
                  <c:v>8.90754830954073</c:v>
                </c:pt>
                <c:pt idx="30">
                  <c:v>9.657098975459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ow2!$E$6</c:f>
              <c:strCache>
                <c:ptCount val="1"/>
                <c:pt idx="0">
                  <c:v>Keel For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w2!$A$7:$A$37</c:f>
              <c:strCache>
                <c:ptCount val="31"/>
                <c:pt idx="0">
                  <c:v>0.5</c:v>
                </c:pt>
                <c:pt idx="1">
                  <c:v>0.55</c:v>
                </c:pt>
                <c:pt idx="2">
                  <c:v>0.6</c:v>
                </c:pt>
                <c:pt idx="3">
                  <c:v>0.65</c:v>
                </c:pt>
                <c:pt idx="4">
                  <c:v>0.7</c:v>
                </c:pt>
                <c:pt idx="5">
                  <c:v>0.75</c:v>
                </c:pt>
                <c:pt idx="6">
                  <c:v>0.8</c:v>
                </c:pt>
                <c:pt idx="7">
                  <c:v>0.85</c:v>
                </c:pt>
                <c:pt idx="8">
                  <c:v>0.9</c:v>
                </c:pt>
                <c:pt idx="9">
                  <c:v>0.95</c:v>
                </c:pt>
                <c:pt idx="10">
                  <c:v>1</c:v>
                </c:pt>
                <c:pt idx="11">
                  <c:v>1.05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25</c:v>
                </c:pt>
                <c:pt idx="16">
                  <c:v>1.3</c:v>
                </c:pt>
                <c:pt idx="17">
                  <c:v>1.35</c:v>
                </c:pt>
                <c:pt idx="18">
                  <c:v>1.4</c:v>
                </c:pt>
                <c:pt idx="19">
                  <c:v>1.45</c:v>
                </c:pt>
                <c:pt idx="20">
                  <c:v>1.5</c:v>
                </c:pt>
                <c:pt idx="21">
                  <c:v>1.55</c:v>
                </c:pt>
                <c:pt idx="22">
                  <c:v>1.6</c:v>
                </c:pt>
                <c:pt idx="23">
                  <c:v>1.65</c:v>
                </c:pt>
                <c:pt idx="24">
                  <c:v>1.7</c:v>
                </c:pt>
                <c:pt idx="25">
                  <c:v>1.75</c:v>
                </c:pt>
                <c:pt idx="26">
                  <c:v>1.8</c:v>
                </c:pt>
                <c:pt idx="27">
                  <c:v>1.85</c:v>
                </c:pt>
                <c:pt idx="28">
                  <c:v>1.9</c:v>
                </c:pt>
                <c:pt idx="29">
                  <c:v>1.95</c:v>
                </c:pt>
                <c:pt idx="30">
                  <c:v>2</c:v>
                </c:pt>
              </c:strCache>
            </c:strRef>
          </c:cat>
          <c:val>
            <c:numRef>
              <c:f>Pow2!$E$7:$E$37</c:f>
              <c:numCache>
                <c:formatCode>General</c:formatCode>
                <c:ptCount val="31"/>
                <c:pt idx="0">
                  <c:v>2.29894398650246</c:v>
                </c:pt>
                <c:pt idx="1">
                  <c:v>2.77806862037343</c:v>
                </c:pt>
                <c:pt idx="2">
                  <c:v>3.30207611529755</c:v>
                </c:pt>
                <c:pt idx="3">
                  <c:v>3.87292571661605</c:v>
                </c:pt>
                <c:pt idx="4">
                  <c:v>4.48509656785026</c:v>
                </c:pt>
                <c:pt idx="5">
                  <c:v>5.14257898142081</c:v>
                </c:pt>
                <c:pt idx="6">
                  <c:v>5.84052035951708</c:v>
                </c:pt>
                <c:pt idx="7">
                  <c:v>6.58341557939089</c:v>
                </c:pt>
                <c:pt idx="8">
                  <c:v>7.36901765552582</c:v>
                </c:pt>
                <c:pt idx="9">
                  <c:v>8.00000000344587</c:v>
                </c:pt>
                <c:pt idx="10">
                  <c:v>8.00000000012838</c:v>
                </c:pt>
                <c:pt idx="11">
                  <c:v>8.00000008912148</c:v>
                </c:pt>
                <c:pt idx="12">
                  <c:v>7.99999999999633</c:v>
                </c:pt>
                <c:pt idx="13">
                  <c:v>7.99999999997487</c:v>
                </c:pt>
                <c:pt idx="14">
                  <c:v>8.00000018704019</c:v>
                </c:pt>
                <c:pt idx="15">
                  <c:v>8.00000000000001</c:v>
                </c:pt>
                <c:pt idx="16">
                  <c:v>7.9999999998594</c:v>
                </c:pt>
                <c:pt idx="17">
                  <c:v>7.99999999998714</c:v>
                </c:pt>
                <c:pt idx="18">
                  <c:v>8.00000000000003</c:v>
                </c:pt>
                <c:pt idx="19">
                  <c:v>8.00000000118408</c:v>
                </c:pt>
                <c:pt idx="20">
                  <c:v>8.00000002261199</c:v>
                </c:pt>
                <c:pt idx="21">
                  <c:v>8.00000001784088</c:v>
                </c:pt>
                <c:pt idx="22">
                  <c:v>7.99999999999983</c:v>
                </c:pt>
                <c:pt idx="23">
                  <c:v>8.00000000751571</c:v>
                </c:pt>
                <c:pt idx="24">
                  <c:v>8.000000000033</c:v>
                </c:pt>
                <c:pt idx="25">
                  <c:v>7.99999999746404</c:v>
                </c:pt>
                <c:pt idx="26">
                  <c:v>8.00000000001266</c:v>
                </c:pt>
                <c:pt idx="27">
                  <c:v>7.82212339937413</c:v>
                </c:pt>
                <c:pt idx="28">
                  <c:v>7.49097337348651</c:v>
                </c:pt>
                <c:pt idx="29">
                  <c:v>7.19033902118571</c:v>
                </c:pt>
                <c:pt idx="30">
                  <c:v>6.91542662989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45786"/>
        <c:axId val="82078914"/>
      </c:lineChart>
      <c:catAx>
        <c:axId val="54745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dal current, m/s</a:t>
                </a:r>
              </a:p>
            </c:rich>
          </c:tx>
          <c:layout>
            <c:manualLayout>
              <c:xMode val="edge"/>
              <c:yMode val="edge"/>
              <c:x val="0.611086074808472"/>
              <c:y val="0.6732080339045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78914"/>
        <c:crossesAt val="0"/>
        <c:auto val="1"/>
        <c:lblAlgn val="ctr"/>
        <c:lblOffset val="100"/>
        <c:noMultiLvlLbl val="0"/>
      </c:catAx>
      <c:valAx>
        <c:axId val="82078914"/>
        <c:scaling>
          <c:orientation val="minMax"/>
          <c:max val="8"/>
          <c:min val="-5"/>
        </c:scaling>
        <c:delete val="0"/>
        <c:axPos val="l"/>
        <c:numFmt formatCode="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45786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5182350292661"/>
          <c:y val="0.0230797636632201"/>
          <c:w val="0.930481764970734"/>
          <c:h val="0.930206794682422"/>
        </c:manualLayout>
      </c:layout>
      <c:lineChart>
        <c:grouping val="standard"/>
        <c:varyColors val="0"/>
        <c:ser>
          <c:idx val="0"/>
          <c:order val="0"/>
          <c:tx>
            <c:strRef>
              <c:f>Pow2!$B$6</c:f>
              <c:strCache>
                <c:ptCount val="1"/>
                <c:pt idx="0">
                  <c:v>Electrical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w2!$A$7:$A$37</c:f>
              <c:strCache>
                <c:ptCount val="31"/>
                <c:pt idx="0">
                  <c:v>0.5</c:v>
                </c:pt>
                <c:pt idx="1">
                  <c:v>0.55</c:v>
                </c:pt>
                <c:pt idx="2">
                  <c:v>0.6</c:v>
                </c:pt>
                <c:pt idx="3">
                  <c:v>0.65</c:v>
                </c:pt>
                <c:pt idx="4">
                  <c:v>0.7</c:v>
                </c:pt>
                <c:pt idx="5">
                  <c:v>0.75</c:v>
                </c:pt>
                <c:pt idx="6">
                  <c:v>0.8</c:v>
                </c:pt>
                <c:pt idx="7">
                  <c:v>0.85</c:v>
                </c:pt>
                <c:pt idx="8">
                  <c:v>0.9</c:v>
                </c:pt>
                <c:pt idx="9">
                  <c:v>0.95</c:v>
                </c:pt>
                <c:pt idx="10">
                  <c:v>1</c:v>
                </c:pt>
                <c:pt idx="11">
                  <c:v>1.05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25</c:v>
                </c:pt>
                <c:pt idx="16">
                  <c:v>1.3</c:v>
                </c:pt>
                <c:pt idx="17">
                  <c:v>1.35</c:v>
                </c:pt>
                <c:pt idx="18">
                  <c:v>1.4</c:v>
                </c:pt>
                <c:pt idx="19">
                  <c:v>1.45</c:v>
                </c:pt>
                <c:pt idx="20">
                  <c:v>1.5</c:v>
                </c:pt>
                <c:pt idx="21">
                  <c:v>1.55</c:v>
                </c:pt>
                <c:pt idx="22">
                  <c:v>1.6</c:v>
                </c:pt>
                <c:pt idx="23">
                  <c:v>1.65</c:v>
                </c:pt>
                <c:pt idx="24">
                  <c:v>1.7</c:v>
                </c:pt>
                <c:pt idx="25">
                  <c:v>1.75</c:v>
                </c:pt>
                <c:pt idx="26">
                  <c:v>1.8</c:v>
                </c:pt>
                <c:pt idx="27">
                  <c:v>1.85</c:v>
                </c:pt>
                <c:pt idx="28">
                  <c:v>1.9</c:v>
                </c:pt>
                <c:pt idx="29">
                  <c:v>1.95</c:v>
                </c:pt>
                <c:pt idx="30">
                  <c:v>2</c:v>
                </c:pt>
              </c:strCache>
            </c:strRef>
          </c:cat>
          <c:val>
            <c:numRef>
              <c:f>Pow2!$B$7:$B$37</c:f>
              <c:numCache>
                <c:formatCode>General</c:formatCode>
                <c:ptCount val="31"/>
                <c:pt idx="0">
                  <c:v>0.353045165172875</c:v>
                </c:pt>
                <c:pt idx="1">
                  <c:v>0.467927718473286</c:v>
                </c:pt>
                <c:pt idx="2">
                  <c:v>0.605111836367805</c:v>
                </c:pt>
                <c:pt idx="3">
                  <c:v>0.767802379526755</c:v>
                </c:pt>
                <c:pt idx="4">
                  <c:v>0.954468496969496</c:v>
                </c:pt>
                <c:pt idx="5">
                  <c:v>1.16947825436496</c:v>
                </c:pt>
                <c:pt idx="6">
                  <c:v>1.41108749059275</c:v>
                </c:pt>
                <c:pt idx="7">
                  <c:v>1.68433640503537</c:v>
                </c:pt>
                <c:pt idx="8">
                  <c:v>1.98924688204584</c:v>
                </c:pt>
                <c:pt idx="9">
                  <c:v>2.31348186524886</c:v>
                </c:pt>
                <c:pt idx="10">
                  <c:v>2.60086654186443</c:v>
                </c:pt>
                <c:pt idx="11">
                  <c:v>2.87831835138464</c:v>
                </c:pt>
                <c:pt idx="12">
                  <c:v>3.14184885257113</c:v>
                </c:pt>
                <c:pt idx="13">
                  <c:v>3.41029723047834</c:v>
                </c:pt>
                <c:pt idx="14">
                  <c:v>3.67695598302414</c:v>
                </c:pt>
                <c:pt idx="15">
                  <c:v>3.94216498735079</c:v>
                </c:pt>
                <c:pt idx="16">
                  <c:v>4.20620472415997</c:v>
                </c:pt>
                <c:pt idx="17">
                  <c:v>4.46830213147719</c:v>
                </c:pt>
                <c:pt idx="18">
                  <c:v>4.72585289656074</c:v>
                </c:pt>
                <c:pt idx="19">
                  <c:v>4.98287833192811</c:v>
                </c:pt>
                <c:pt idx="20">
                  <c:v>5.2395202406903</c:v>
                </c:pt>
                <c:pt idx="21">
                  <c:v>5.4959025580576</c:v>
                </c:pt>
                <c:pt idx="22">
                  <c:v>5.7521343842708</c:v>
                </c:pt>
                <c:pt idx="23">
                  <c:v>6.00831233594056</c:v>
                </c:pt>
                <c:pt idx="24">
                  <c:v>6.26472634719853</c:v>
                </c:pt>
                <c:pt idx="25">
                  <c:v>6.52200520904006</c:v>
                </c:pt>
                <c:pt idx="26">
                  <c:v>6.77946157258476</c:v>
                </c:pt>
                <c:pt idx="27">
                  <c:v>6.90900003573461</c:v>
                </c:pt>
                <c:pt idx="28">
                  <c:v>6.9089999976262</c:v>
                </c:pt>
                <c:pt idx="29">
                  <c:v>6.90899976628456</c:v>
                </c:pt>
                <c:pt idx="30">
                  <c:v>6.909000000007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Pow2!$F$6</c:f>
              <c:strCache>
                <c:ptCount val="1"/>
                <c:pt idx="0">
                  <c:v>Keel drag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w2!$A$7:$A$37</c:f>
              <c:strCache>
                <c:ptCount val="31"/>
                <c:pt idx="0">
                  <c:v>0.5</c:v>
                </c:pt>
                <c:pt idx="1">
                  <c:v>0.55</c:v>
                </c:pt>
                <c:pt idx="2">
                  <c:v>0.6</c:v>
                </c:pt>
                <c:pt idx="3">
                  <c:v>0.65</c:v>
                </c:pt>
                <c:pt idx="4">
                  <c:v>0.7</c:v>
                </c:pt>
                <c:pt idx="5">
                  <c:v>0.75</c:v>
                </c:pt>
                <c:pt idx="6">
                  <c:v>0.8</c:v>
                </c:pt>
                <c:pt idx="7">
                  <c:v>0.85</c:v>
                </c:pt>
                <c:pt idx="8">
                  <c:v>0.9</c:v>
                </c:pt>
                <c:pt idx="9">
                  <c:v>0.95</c:v>
                </c:pt>
                <c:pt idx="10">
                  <c:v>1</c:v>
                </c:pt>
                <c:pt idx="11">
                  <c:v>1.05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25</c:v>
                </c:pt>
                <c:pt idx="16">
                  <c:v>1.3</c:v>
                </c:pt>
                <c:pt idx="17">
                  <c:v>1.35</c:v>
                </c:pt>
                <c:pt idx="18">
                  <c:v>1.4</c:v>
                </c:pt>
                <c:pt idx="19">
                  <c:v>1.45</c:v>
                </c:pt>
                <c:pt idx="20">
                  <c:v>1.5</c:v>
                </c:pt>
                <c:pt idx="21">
                  <c:v>1.55</c:v>
                </c:pt>
                <c:pt idx="22">
                  <c:v>1.6</c:v>
                </c:pt>
                <c:pt idx="23">
                  <c:v>1.65</c:v>
                </c:pt>
                <c:pt idx="24">
                  <c:v>1.7</c:v>
                </c:pt>
                <c:pt idx="25">
                  <c:v>1.75</c:v>
                </c:pt>
                <c:pt idx="26">
                  <c:v>1.8</c:v>
                </c:pt>
                <c:pt idx="27">
                  <c:v>1.85</c:v>
                </c:pt>
                <c:pt idx="28">
                  <c:v>1.9</c:v>
                </c:pt>
                <c:pt idx="29">
                  <c:v>1.95</c:v>
                </c:pt>
                <c:pt idx="30">
                  <c:v>2</c:v>
                </c:pt>
              </c:strCache>
            </c:strRef>
          </c:cat>
          <c:val>
            <c:numRef>
              <c:f>Pow2!$F$7:$F$37</c:f>
              <c:numCache>
                <c:formatCode>General</c:formatCode>
                <c:ptCount val="31"/>
                <c:pt idx="0">
                  <c:v>0.0631000282194161</c:v>
                </c:pt>
                <c:pt idx="1">
                  <c:v>0.083645444282612</c:v>
                </c:pt>
                <c:pt idx="2">
                  <c:v>0.10818310183064</c:v>
                </c:pt>
                <c:pt idx="3">
                  <c:v>0.13727896927155</c:v>
                </c:pt>
                <c:pt idx="4">
                  <c:v>0.170682279161556</c:v>
                </c:pt>
                <c:pt idx="5">
                  <c:v>0.209159624302927</c:v>
                </c:pt>
                <c:pt idx="6">
                  <c:v>0.252423321591236</c:v>
                </c:pt>
                <c:pt idx="7">
                  <c:v>0.301355975827272</c:v>
                </c:pt>
                <c:pt idx="8">
                  <c:v>0.355974485891181</c:v>
                </c:pt>
                <c:pt idx="9">
                  <c:v>0.413223302108067</c:v>
                </c:pt>
                <c:pt idx="10">
                  <c:v>0.461212887362583</c:v>
                </c:pt>
                <c:pt idx="11">
                  <c:v>0.507628503819298</c:v>
                </c:pt>
                <c:pt idx="12">
                  <c:v>0.545678506935706</c:v>
                </c:pt>
                <c:pt idx="13">
                  <c:v>0.572059201363732</c:v>
                </c:pt>
                <c:pt idx="14">
                  <c:v>0.598388902996235</c:v>
                </c:pt>
                <c:pt idx="15">
                  <c:v>0.62469563703062</c:v>
                </c:pt>
                <c:pt idx="16">
                  <c:v>0.651002479914961</c:v>
                </c:pt>
                <c:pt idx="17">
                  <c:v>0.677227768794418</c:v>
                </c:pt>
                <c:pt idx="18">
                  <c:v>0.703104602108378</c:v>
                </c:pt>
                <c:pt idx="19">
                  <c:v>0.729031681752043</c:v>
                </c:pt>
                <c:pt idx="20">
                  <c:v>0.75502082235917</c:v>
                </c:pt>
                <c:pt idx="21">
                  <c:v>0.781082392761325</c:v>
                </c:pt>
                <c:pt idx="22">
                  <c:v>0.807225562928632</c:v>
                </c:pt>
                <c:pt idx="23">
                  <c:v>0.833458493647635</c:v>
                </c:pt>
                <c:pt idx="24">
                  <c:v>0.859809473593822</c:v>
                </c:pt>
                <c:pt idx="25">
                  <c:v>0.886342256532736</c:v>
                </c:pt>
                <c:pt idx="26">
                  <c:v>0.91298523837256</c:v>
                </c:pt>
                <c:pt idx="27">
                  <c:v>0.925723429367658</c:v>
                </c:pt>
                <c:pt idx="28">
                  <c:v>0.924457670983354</c:v>
                </c:pt>
                <c:pt idx="29">
                  <c:v>0.923353984805117</c:v>
                </c:pt>
                <c:pt idx="30">
                  <c:v>0.92238276854269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Pow2!$G$6</c:f>
              <c:strCache>
                <c:ptCount val="1"/>
                <c:pt idx="0">
                  <c:v>Hull fric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w2!$A$7:$A$37</c:f>
              <c:strCache>
                <c:ptCount val="31"/>
                <c:pt idx="0">
                  <c:v>0.5</c:v>
                </c:pt>
                <c:pt idx="1">
                  <c:v>0.55</c:v>
                </c:pt>
                <c:pt idx="2">
                  <c:v>0.6</c:v>
                </c:pt>
                <c:pt idx="3">
                  <c:v>0.65</c:v>
                </c:pt>
                <c:pt idx="4">
                  <c:v>0.7</c:v>
                </c:pt>
                <c:pt idx="5">
                  <c:v>0.75</c:v>
                </c:pt>
                <c:pt idx="6">
                  <c:v>0.8</c:v>
                </c:pt>
                <c:pt idx="7">
                  <c:v>0.85</c:v>
                </c:pt>
                <c:pt idx="8">
                  <c:v>0.9</c:v>
                </c:pt>
                <c:pt idx="9">
                  <c:v>0.95</c:v>
                </c:pt>
                <c:pt idx="10">
                  <c:v>1</c:v>
                </c:pt>
                <c:pt idx="11">
                  <c:v>1.05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25</c:v>
                </c:pt>
                <c:pt idx="16">
                  <c:v>1.3</c:v>
                </c:pt>
                <c:pt idx="17">
                  <c:v>1.35</c:v>
                </c:pt>
                <c:pt idx="18">
                  <c:v>1.4</c:v>
                </c:pt>
                <c:pt idx="19">
                  <c:v>1.45</c:v>
                </c:pt>
                <c:pt idx="20">
                  <c:v>1.5</c:v>
                </c:pt>
                <c:pt idx="21">
                  <c:v>1.55</c:v>
                </c:pt>
                <c:pt idx="22">
                  <c:v>1.6</c:v>
                </c:pt>
                <c:pt idx="23">
                  <c:v>1.65</c:v>
                </c:pt>
                <c:pt idx="24">
                  <c:v>1.7</c:v>
                </c:pt>
                <c:pt idx="25">
                  <c:v>1.75</c:v>
                </c:pt>
                <c:pt idx="26">
                  <c:v>1.8</c:v>
                </c:pt>
                <c:pt idx="27">
                  <c:v>1.85</c:v>
                </c:pt>
                <c:pt idx="28">
                  <c:v>1.9</c:v>
                </c:pt>
                <c:pt idx="29">
                  <c:v>1.95</c:v>
                </c:pt>
                <c:pt idx="30">
                  <c:v>2</c:v>
                </c:pt>
              </c:strCache>
            </c:strRef>
          </c:cat>
          <c:val>
            <c:numRef>
              <c:f>Pow2!$G$7:$G$37</c:f>
              <c:numCache>
                <c:formatCode>General</c:formatCode>
                <c:ptCount val="31"/>
                <c:pt idx="0">
                  <c:v>0.0563843224652059</c:v>
                </c:pt>
                <c:pt idx="1">
                  <c:v>0.0770716166527433</c:v>
                </c:pt>
                <c:pt idx="2">
                  <c:v>0.102502527222198</c:v>
                </c:pt>
                <c:pt idx="3">
                  <c:v>0.131901544995164</c:v>
                </c:pt>
                <c:pt idx="4">
                  <c:v>0.169337232664713</c:v>
                </c:pt>
                <c:pt idx="5">
                  <c:v>0.212843423800416</c:v>
                </c:pt>
                <c:pt idx="6">
                  <c:v>0.266690272836927</c:v>
                </c:pt>
                <c:pt idx="7">
                  <c:v>0.328232346765727</c:v>
                </c:pt>
                <c:pt idx="8">
                  <c:v>0.399933645321628</c:v>
                </c:pt>
                <c:pt idx="9">
                  <c:v>0.482262646692781</c:v>
                </c:pt>
                <c:pt idx="10">
                  <c:v>0.560296727340634</c:v>
                </c:pt>
                <c:pt idx="11">
                  <c:v>0.634487506443086</c:v>
                </c:pt>
                <c:pt idx="12">
                  <c:v>0.710458413438243</c:v>
                </c:pt>
                <c:pt idx="13">
                  <c:v>0.766569763126229</c:v>
                </c:pt>
                <c:pt idx="14">
                  <c:v>0.822211457663535</c:v>
                </c:pt>
                <c:pt idx="15">
                  <c:v>0.877451361122685</c:v>
                </c:pt>
                <c:pt idx="16">
                  <c:v>0.93234570736175</c:v>
                </c:pt>
                <c:pt idx="17">
                  <c:v>0.988309442685087</c:v>
                </c:pt>
                <c:pt idx="18">
                  <c:v>1.04923112224531</c:v>
                </c:pt>
                <c:pt idx="19">
                  <c:v>1.10995437678661</c:v>
                </c:pt>
                <c:pt idx="20">
                  <c:v>1.17050991172193</c:v>
                </c:pt>
                <c:pt idx="21">
                  <c:v>1.23092473577837</c:v>
                </c:pt>
                <c:pt idx="22">
                  <c:v>1.29122277065909</c:v>
                </c:pt>
                <c:pt idx="23">
                  <c:v>1.35142532234165</c:v>
                </c:pt>
                <c:pt idx="24">
                  <c:v>1.41126594527391</c:v>
                </c:pt>
                <c:pt idx="25">
                  <c:v>1.4699826265789</c:v>
                </c:pt>
                <c:pt idx="26">
                  <c:v>1.52864862297735</c:v>
                </c:pt>
                <c:pt idx="27">
                  <c:v>1.55659465561383</c:v>
                </c:pt>
                <c:pt idx="28">
                  <c:v>1.55382067743256</c:v>
                </c:pt>
                <c:pt idx="29">
                  <c:v>1.55140135575</c:v>
                </c:pt>
                <c:pt idx="30">
                  <c:v>1.5492720159691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Pow2!$H$6</c:f>
              <c:strCache>
                <c:ptCount val="1"/>
                <c:pt idx="0">
                  <c:v>Propellor wak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w2!$A$7:$A$37</c:f>
              <c:strCache>
                <c:ptCount val="31"/>
                <c:pt idx="0">
                  <c:v>0.5</c:v>
                </c:pt>
                <c:pt idx="1">
                  <c:v>0.55</c:v>
                </c:pt>
                <c:pt idx="2">
                  <c:v>0.6</c:v>
                </c:pt>
                <c:pt idx="3">
                  <c:v>0.65</c:v>
                </c:pt>
                <c:pt idx="4">
                  <c:v>0.7</c:v>
                </c:pt>
                <c:pt idx="5">
                  <c:v>0.75</c:v>
                </c:pt>
                <c:pt idx="6">
                  <c:v>0.8</c:v>
                </c:pt>
                <c:pt idx="7">
                  <c:v>0.85</c:v>
                </c:pt>
                <c:pt idx="8">
                  <c:v>0.9</c:v>
                </c:pt>
                <c:pt idx="9">
                  <c:v>0.95</c:v>
                </c:pt>
                <c:pt idx="10">
                  <c:v>1</c:v>
                </c:pt>
                <c:pt idx="11">
                  <c:v>1.05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25</c:v>
                </c:pt>
                <c:pt idx="16">
                  <c:v>1.3</c:v>
                </c:pt>
                <c:pt idx="17">
                  <c:v>1.35</c:v>
                </c:pt>
                <c:pt idx="18">
                  <c:v>1.4</c:v>
                </c:pt>
                <c:pt idx="19">
                  <c:v>1.45</c:v>
                </c:pt>
                <c:pt idx="20">
                  <c:v>1.5</c:v>
                </c:pt>
                <c:pt idx="21">
                  <c:v>1.55</c:v>
                </c:pt>
                <c:pt idx="22">
                  <c:v>1.6</c:v>
                </c:pt>
                <c:pt idx="23">
                  <c:v>1.65</c:v>
                </c:pt>
                <c:pt idx="24">
                  <c:v>1.7</c:v>
                </c:pt>
                <c:pt idx="25">
                  <c:v>1.75</c:v>
                </c:pt>
                <c:pt idx="26">
                  <c:v>1.8</c:v>
                </c:pt>
                <c:pt idx="27">
                  <c:v>1.85</c:v>
                </c:pt>
                <c:pt idx="28">
                  <c:v>1.9</c:v>
                </c:pt>
                <c:pt idx="29">
                  <c:v>1.95</c:v>
                </c:pt>
                <c:pt idx="30">
                  <c:v>2</c:v>
                </c:pt>
              </c:strCache>
            </c:strRef>
          </c:cat>
          <c:val>
            <c:numRef>
              <c:f>Pow2!$H$7:$H$37</c:f>
              <c:numCache>
                <c:formatCode>General</c:formatCode>
                <c:ptCount val="31"/>
                <c:pt idx="0">
                  <c:v>0.0316808427058769</c:v>
                </c:pt>
                <c:pt idx="1">
                  <c:v>0.0419899636272917</c:v>
                </c:pt>
                <c:pt idx="2">
                  <c:v>0.0543002931407312</c:v>
                </c:pt>
                <c:pt idx="3">
                  <c:v>0.0688995051654312</c:v>
                </c:pt>
                <c:pt idx="4">
                  <c:v>0.0856501478114526</c:v>
                </c:pt>
                <c:pt idx="5">
                  <c:v>0.104944253219995</c:v>
                </c:pt>
                <c:pt idx="6">
                  <c:v>0.126625304391226</c:v>
                </c:pt>
                <c:pt idx="7">
                  <c:v>0.151145544951152</c:v>
                </c:pt>
                <c:pt idx="8">
                  <c:v>0.178506983694504</c:v>
                </c:pt>
                <c:pt idx="9">
                  <c:v>0.207602514441297</c:v>
                </c:pt>
                <c:pt idx="10">
                  <c:v>0.233391253879536</c:v>
                </c:pt>
                <c:pt idx="11">
                  <c:v>0.258288663953727</c:v>
                </c:pt>
                <c:pt idx="12">
                  <c:v>0.28500720020193</c:v>
                </c:pt>
                <c:pt idx="13">
                  <c:v>0.318974921884757</c:v>
                </c:pt>
                <c:pt idx="14">
                  <c:v>0.353331111544982</c:v>
                </c:pt>
                <c:pt idx="15">
                  <c:v>0.38801815825375</c:v>
                </c:pt>
                <c:pt idx="16">
                  <c:v>0.422989149828899</c:v>
                </c:pt>
                <c:pt idx="17">
                  <c:v>0.458069597761683</c:v>
                </c:pt>
                <c:pt idx="18">
                  <c:v>0.492843802059777</c:v>
                </c:pt>
                <c:pt idx="19">
                  <c:v>0.527800107413962</c:v>
                </c:pt>
                <c:pt idx="20">
                  <c:v>0.562916900515925</c:v>
                </c:pt>
                <c:pt idx="21">
                  <c:v>0.59817574508206</c:v>
                </c:pt>
                <c:pt idx="22">
                  <c:v>0.633560844340884</c:v>
                </c:pt>
                <c:pt idx="23">
                  <c:v>0.669058606737033</c:v>
                </c:pt>
                <c:pt idx="24">
                  <c:v>0.704685615624186</c:v>
                </c:pt>
                <c:pt idx="25">
                  <c:v>0.740508728557881</c:v>
                </c:pt>
                <c:pt idx="26">
                  <c:v>0.776413833298466</c:v>
                </c:pt>
                <c:pt idx="27">
                  <c:v>0.794495688366893</c:v>
                </c:pt>
                <c:pt idx="28">
                  <c:v>0.794495684922717</c:v>
                </c:pt>
                <c:pt idx="29">
                  <c:v>0.794495696242284</c:v>
                </c:pt>
                <c:pt idx="30">
                  <c:v>0.79449568511300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Pow2!$I$6</c:f>
              <c:strCache>
                <c:ptCount val="1"/>
                <c:pt idx="0">
                  <c:v>Propellor dra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w2!$A$7:$A$37</c:f>
              <c:strCache>
                <c:ptCount val="31"/>
                <c:pt idx="0">
                  <c:v>0.5</c:v>
                </c:pt>
                <c:pt idx="1">
                  <c:v>0.55</c:v>
                </c:pt>
                <c:pt idx="2">
                  <c:v>0.6</c:v>
                </c:pt>
                <c:pt idx="3">
                  <c:v>0.65</c:v>
                </c:pt>
                <c:pt idx="4">
                  <c:v>0.7</c:v>
                </c:pt>
                <c:pt idx="5">
                  <c:v>0.75</c:v>
                </c:pt>
                <c:pt idx="6">
                  <c:v>0.8</c:v>
                </c:pt>
                <c:pt idx="7">
                  <c:v>0.85</c:v>
                </c:pt>
                <c:pt idx="8">
                  <c:v>0.9</c:v>
                </c:pt>
                <c:pt idx="9">
                  <c:v>0.95</c:v>
                </c:pt>
                <c:pt idx="10">
                  <c:v>1</c:v>
                </c:pt>
                <c:pt idx="11">
                  <c:v>1.05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25</c:v>
                </c:pt>
                <c:pt idx="16">
                  <c:v>1.3</c:v>
                </c:pt>
                <c:pt idx="17">
                  <c:v>1.35</c:v>
                </c:pt>
                <c:pt idx="18">
                  <c:v>1.4</c:v>
                </c:pt>
                <c:pt idx="19">
                  <c:v>1.45</c:v>
                </c:pt>
                <c:pt idx="20">
                  <c:v>1.5</c:v>
                </c:pt>
                <c:pt idx="21">
                  <c:v>1.55</c:v>
                </c:pt>
                <c:pt idx="22">
                  <c:v>1.6</c:v>
                </c:pt>
                <c:pt idx="23">
                  <c:v>1.65</c:v>
                </c:pt>
                <c:pt idx="24">
                  <c:v>1.7</c:v>
                </c:pt>
                <c:pt idx="25">
                  <c:v>1.75</c:v>
                </c:pt>
                <c:pt idx="26">
                  <c:v>1.8</c:v>
                </c:pt>
                <c:pt idx="27">
                  <c:v>1.85</c:v>
                </c:pt>
                <c:pt idx="28">
                  <c:v>1.9</c:v>
                </c:pt>
                <c:pt idx="29">
                  <c:v>1.95</c:v>
                </c:pt>
                <c:pt idx="30">
                  <c:v>2</c:v>
                </c:pt>
              </c:strCache>
            </c:strRef>
          </c:cat>
          <c:val>
            <c:numRef>
              <c:f>Pow2!$I$7:$I$37</c:f>
              <c:numCache>
                <c:formatCode>General</c:formatCode>
                <c:ptCount val="31"/>
                <c:pt idx="0">
                  <c:v>0.0272883961210687</c:v>
                </c:pt>
                <c:pt idx="1">
                  <c:v>0.0361681625251525</c:v>
                </c:pt>
                <c:pt idx="2">
                  <c:v>0.0467717232704384</c:v>
                </c:pt>
                <c:pt idx="3">
                  <c:v>0.0593467779144124</c:v>
                </c:pt>
                <c:pt idx="4">
                  <c:v>0.0737750178539123</c:v>
                </c:pt>
                <c:pt idx="5">
                  <c:v>0.0903940566889344</c:v>
                </c:pt>
                <c:pt idx="6">
                  <c:v>0.109069081219208</c:v>
                </c:pt>
                <c:pt idx="7">
                  <c:v>0.130189680188302</c:v>
                </c:pt>
                <c:pt idx="8">
                  <c:v>0.153757534947962</c:v>
                </c:pt>
                <c:pt idx="9">
                  <c:v>0.178819067317826</c:v>
                </c:pt>
                <c:pt idx="10">
                  <c:v>0.201032277908992</c:v>
                </c:pt>
                <c:pt idx="11">
                  <c:v>0.222477732466172</c:v>
                </c:pt>
                <c:pt idx="12">
                  <c:v>0.23617857541239</c:v>
                </c:pt>
                <c:pt idx="13">
                  <c:v>0.23648334684728</c:v>
                </c:pt>
                <c:pt idx="14">
                  <c:v>0.236783006592095</c:v>
                </c:pt>
                <c:pt idx="15">
                  <c:v>0.237078170789033</c:v>
                </c:pt>
                <c:pt idx="16">
                  <c:v>0.237369350909491</c:v>
                </c:pt>
                <c:pt idx="17">
                  <c:v>0.237655881424033</c:v>
                </c:pt>
                <c:pt idx="18">
                  <c:v>0.237935129513949</c:v>
                </c:pt>
                <c:pt idx="19">
                  <c:v>0.238211632107096</c:v>
                </c:pt>
                <c:pt idx="20">
                  <c:v>0.238485651873171</c:v>
                </c:pt>
                <c:pt idx="21">
                  <c:v>0.23875741920759</c:v>
                </c:pt>
                <c:pt idx="22">
                  <c:v>0.239027137510736</c:v>
                </c:pt>
                <c:pt idx="23">
                  <c:v>0.239294987346757</c:v>
                </c:pt>
                <c:pt idx="24">
                  <c:v>0.239561341087401</c:v>
                </c:pt>
                <c:pt idx="25">
                  <c:v>0.239826907113875</c:v>
                </c:pt>
                <c:pt idx="26">
                  <c:v>0.240091027910832</c:v>
                </c:pt>
                <c:pt idx="27">
                  <c:v>0.240223322022293</c:v>
                </c:pt>
                <c:pt idx="28">
                  <c:v>0.24022332197903</c:v>
                </c:pt>
                <c:pt idx="29">
                  <c:v>0.240223321634375</c:v>
                </c:pt>
                <c:pt idx="30">
                  <c:v>0.240223321981794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Pow2!$J$6</c:f>
              <c:strCache>
                <c:ptCount val="1"/>
                <c:pt idx="0">
                  <c:v>Miscellanous efficienci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w2!$A$7:$A$37</c:f>
              <c:strCache>
                <c:ptCount val="31"/>
                <c:pt idx="0">
                  <c:v>0.5</c:v>
                </c:pt>
                <c:pt idx="1">
                  <c:v>0.55</c:v>
                </c:pt>
                <c:pt idx="2">
                  <c:v>0.6</c:v>
                </c:pt>
                <c:pt idx="3">
                  <c:v>0.65</c:v>
                </c:pt>
                <c:pt idx="4">
                  <c:v>0.7</c:v>
                </c:pt>
                <c:pt idx="5">
                  <c:v>0.75</c:v>
                </c:pt>
                <c:pt idx="6">
                  <c:v>0.8</c:v>
                </c:pt>
                <c:pt idx="7">
                  <c:v>0.85</c:v>
                </c:pt>
                <c:pt idx="8">
                  <c:v>0.9</c:v>
                </c:pt>
                <c:pt idx="9">
                  <c:v>0.95</c:v>
                </c:pt>
                <c:pt idx="10">
                  <c:v>1</c:v>
                </c:pt>
                <c:pt idx="11">
                  <c:v>1.05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25</c:v>
                </c:pt>
                <c:pt idx="16">
                  <c:v>1.3</c:v>
                </c:pt>
                <c:pt idx="17">
                  <c:v>1.35</c:v>
                </c:pt>
                <c:pt idx="18">
                  <c:v>1.4</c:v>
                </c:pt>
                <c:pt idx="19">
                  <c:v>1.45</c:v>
                </c:pt>
                <c:pt idx="20">
                  <c:v>1.5</c:v>
                </c:pt>
                <c:pt idx="21">
                  <c:v>1.55</c:v>
                </c:pt>
                <c:pt idx="22">
                  <c:v>1.6</c:v>
                </c:pt>
                <c:pt idx="23">
                  <c:v>1.65</c:v>
                </c:pt>
                <c:pt idx="24">
                  <c:v>1.7</c:v>
                </c:pt>
                <c:pt idx="25">
                  <c:v>1.75</c:v>
                </c:pt>
                <c:pt idx="26">
                  <c:v>1.8</c:v>
                </c:pt>
                <c:pt idx="27">
                  <c:v>1.85</c:v>
                </c:pt>
                <c:pt idx="28">
                  <c:v>1.9</c:v>
                </c:pt>
                <c:pt idx="29">
                  <c:v>1.95</c:v>
                </c:pt>
                <c:pt idx="30">
                  <c:v>2</c:v>
                </c:pt>
              </c:strCache>
            </c:strRef>
          </c:cat>
          <c:val>
            <c:numRef>
              <c:f>Pow2!$J$7:$J$37</c:f>
              <c:numCache>
                <c:formatCode>General</c:formatCode>
                <c:ptCount val="31"/>
                <c:pt idx="0">
                  <c:v>0.0951944373451666</c:v>
                </c:pt>
                <c:pt idx="1">
                  <c:v>0.126171153927176</c:v>
                </c:pt>
                <c:pt idx="2">
                  <c:v>0.163161222632031</c:v>
                </c:pt>
                <c:pt idx="3">
                  <c:v>0.207028796090549</c:v>
                </c:pt>
                <c:pt idx="4">
                  <c:v>0.25736109851046</c:v>
                </c:pt>
                <c:pt idx="5">
                  <c:v>0.315335926940583</c:v>
                </c:pt>
                <c:pt idx="6">
                  <c:v>0.380482989041937</c:v>
                </c:pt>
                <c:pt idx="7">
                  <c:v>0.454161314739459</c:v>
                </c:pt>
                <c:pt idx="8">
                  <c:v>0.536376804889126</c:v>
                </c:pt>
                <c:pt idx="9">
                  <c:v>0.623802918708068</c:v>
                </c:pt>
                <c:pt idx="10">
                  <c:v>0.701292784852094</c:v>
                </c:pt>
                <c:pt idx="11">
                  <c:v>0.776104371309432</c:v>
                </c:pt>
                <c:pt idx="12">
                  <c:v>0.84716224225196</c:v>
                </c:pt>
                <c:pt idx="13">
                  <c:v>0.919546160265922</c:v>
                </c:pt>
                <c:pt idx="14">
                  <c:v>0.991447527048077</c:v>
                </c:pt>
                <c:pt idx="15">
                  <c:v>1.06295798643473</c:v>
                </c:pt>
                <c:pt idx="16">
                  <c:v>1.13415316671713</c:v>
                </c:pt>
                <c:pt idx="17">
                  <c:v>1.20482462091188</c:v>
                </c:pt>
                <c:pt idx="18">
                  <c:v>1.27427012700722</c:v>
                </c:pt>
                <c:pt idx="19">
                  <c:v>1.34357398418145</c:v>
                </c:pt>
                <c:pt idx="20">
                  <c:v>1.41277442795992</c:v>
                </c:pt>
                <c:pt idx="21">
                  <c:v>1.4819048760007</c:v>
                </c:pt>
                <c:pt idx="22">
                  <c:v>1.55099474588844</c:v>
                </c:pt>
                <c:pt idx="23">
                  <c:v>1.62007008914515</c:v>
                </c:pt>
                <c:pt idx="24">
                  <c:v>1.68920908306727</c:v>
                </c:pt>
                <c:pt idx="25">
                  <c:v>1.75858127368151</c:v>
                </c:pt>
                <c:pt idx="26">
                  <c:v>1.82800132552267</c:v>
                </c:pt>
                <c:pt idx="27">
                  <c:v>1.86292983419682</c:v>
                </c:pt>
                <c:pt idx="28">
                  <c:v>1.86292982392134</c:v>
                </c:pt>
                <c:pt idx="29">
                  <c:v>1.86292976154281</c:v>
                </c:pt>
                <c:pt idx="30">
                  <c:v>1.862929824563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463617"/>
        <c:axId val="76092984"/>
      </c:lineChart>
      <c:catAx>
        <c:axId val="31463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dal current Vt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92984"/>
        <c:crossesAt val="0"/>
        <c:auto val="1"/>
        <c:lblAlgn val="ctr"/>
        <c:lblOffset val="100"/>
        <c:noMultiLvlLbl val="0"/>
      </c:catAx>
      <c:valAx>
        <c:axId val="76092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x 100 k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636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4979738856371"/>
          <c:y val="0.0359121122599705"/>
          <c:w val="0.45105808194507"/>
          <c:h val="0.2475073855243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988950276243"/>
          <c:y val="0.0240199846272098"/>
          <c:w val="0.92219152854512"/>
          <c:h val="0.933897002305919"/>
        </c:manualLayout>
      </c:layout>
      <c:lineChart>
        <c:grouping val="standard"/>
        <c:varyColors val="0"/>
        <c:ser>
          <c:idx val="0"/>
          <c:order val="0"/>
          <c:tx>
            <c:strRef>
              <c:f>power!$S$6</c:f>
              <c:strCache>
                <c:ptCount val="1"/>
                <c:pt idx="0">
                  <c:v>spring tide, 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wer!$Q$7:$Q$20</c:f>
              <c:strCache>
                <c:ptCount val="14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6.42</c:v>
                </c:pt>
              </c:strCache>
            </c:strRef>
          </c:cat>
          <c:val>
            <c:numRef>
              <c:f>power!$S$7:$S$20</c:f>
              <c:numCache>
                <c:formatCode>General</c:formatCode>
                <c:ptCount val="14"/>
                <c:pt idx="0">
                  <c:v>0.562333678856382</c:v>
                </c:pt>
                <c:pt idx="1">
                  <c:v>383.623636506894</c:v>
                </c:pt>
                <c:pt idx="2">
                  <c:v>652.200523017114</c:v>
                </c:pt>
                <c:pt idx="3">
                  <c:v>690.899996827197</c:v>
                </c:pt>
                <c:pt idx="4">
                  <c:v>570.089525848932</c:v>
                </c:pt>
                <c:pt idx="5">
                  <c:v>303.512768601082</c:v>
                </c:pt>
                <c:pt idx="6">
                  <c:v>3.01375483632167</c:v>
                </c:pt>
                <c:pt idx="7">
                  <c:v>362.37503349461</c:v>
                </c:pt>
                <c:pt idx="8">
                  <c:v>677.946157268674</c:v>
                </c:pt>
                <c:pt idx="9">
                  <c:v>652.200523017116</c:v>
                </c:pt>
                <c:pt idx="10">
                  <c:v>570.089525848488</c:v>
                </c:pt>
                <c:pt idx="11">
                  <c:v>518.821635331057</c:v>
                </c:pt>
                <c:pt idx="12">
                  <c:v>103.743993247761</c:v>
                </c:pt>
                <c:pt idx="13">
                  <c:v>0.5623336788563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wer!$U$6</c:f>
              <c:strCache>
                <c:ptCount val="1"/>
                <c:pt idx="0">
                  <c:v>mean tide, P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wer!$Q$7:$Q$20</c:f>
              <c:strCache>
                <c:ptCount val="14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6.42</c:v>
                </c:pt>
              </c:strCache>
            </c:strRef>
          </c:cat>
          <c:val>
            <c:numRef>
              <c:f>power!$U$7:$U$20</c:f>
              <c:numCache>
                <c:formatCode>General</c:formatCode>
                <c:ptCount val="14"/>
                <c:pt idx="0">
                  <c:v>1.09848299034636</c:v>
                </c:pt>
                <c:pt idx="1">
                  <c:v>303.512768603498</c:v>
                </c:pt>
                <c:pt idx="2">
                  <c:v>534.20979067477</c:v>
                </c:pt>
                <c:pt idx="3">
                  <c:v>575.213438439782</c:v>
                </c:pt>
                <c:pt idx="4">
                  <c:v>467.438962599316</c:v>
                </c:pt>
                <c:pt idx="5">
                  <c:v>218.92575753418</c:v>
                </c:pt>
                <c:pt idx="6">
                  <c:v>1.89788153839274</c:v>
                </c:pt>
                <c:pt idx="7">
                  <c:v>276.830292554081</c:v>
                </c:pt>
                <c:pt idx="8">
                  <c:v>559.840768396794</c:v>
                </c:pt>
                <c:pt idx="9">
                  <c:v>534.209790575261</c:v>
                </c:pt>
                <c:pt idx="10">
                  <c:v>467.438966248039</c:v>
                </c:pt>
                <c:pt idx="11">
                  <c:v>425.88938219333</c:v>
                </c:pt>
                <c:pt idx="12">
                  <c:v>73.3542319234784</c:v>
                </c:pt>
                <c:pt idx="13">
                  <c:v>1.098768911211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wer!$W$6</c:f>
              <c:strCache>
                <c:ptCount val="1"/>
                <c:pt idx="0">
                  <c:v>dead tide, P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wer!$Q$7:$Q$20</c:f>
              <c:strCache>
                <c:ptCount val="14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6.42</c:v>
                </c:pt>
              </c:strCache>
            </c:strRef>
          </c:cat>
          <c:val>
            <c:numRef>
              <c:f>power!$W$7:$W$20</c:f>
              <c:numCache>
                <c:formatCode>General</c:formatCode>
                <c:ptCount val="14"/>
                <c:pt idx="0">
                  <c:v>0.325426954520074</c:v>
                </c:pt>
                <c:pt idx="1">
                  <c:v>218.926671444206</c:v>
                </c:pt>
                <c:pt idx="2">
                  <c:v>420.620472600864</c:v>
                </c:pt>
                <c:pt idx="3">
                  <c:v>441.671498913646</c:v>
                </c:pt>
                <c:pt idx="4">
                  <c:v>357.048415730911</c:v>
                </c:pt>
                <c:pt idx="5">
                  <c:v>126.221086261651</c:v>
                </c:pt>
                <c:pt idx="6">
                  <c:v>1.09830723232213</c:v>
                </c:pt>
                <c:pt idx="7">
                  <c:v>180.191507276145</c:v>
                </c:pt>
                <c:pt idx="8">
                  <c:v>441.671498239551</c:v>
                </c:pt>
                <c:pt idx="9">
                  <c:v>415.347840561987</c:v>
                </c:pt>
                <c:pt idx="10">
                  <c:v>357.048415730912</c:v>
                </c:pt>
                <c:pt idx="11">
                  <c:v>330.315393284805</c:v>
                </c:pt>
                <c:pt idx="12">
                  <c:v>51.9834547479919</c:v>
                </c:pt>
                <c:pt idx="13">
                  <c:v>0.325426954520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00061"/>
        <c:axId val="85364070"/>
      </c:lineChart>
      <c:lineChart>
        <c:grouping val="standard"/>
        <c:varyColors val="0"/>
        <c:ser>
          <c:idx val="3"/>
          <c:order val="3"/>
          <c:tx>
            <c:strRef>
              <c:f>power!$R$6</c:f>
              <c:strCache>
                <c:ptCount val="1"/>
                <c:pt idx="0">
                  <c:v>spring tide, V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wer!$Q$7:$Q$20</c:f>
              <c:strCache>
                <c:ptCount val="14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6.42</c:v>
                </c:pt>
              </c:strCache>
            </c:strRef>
          </c:cat>
          <c:val>
            <c:numRef>
              <c:f>power!$R$7:$R$20</c:f>
              <c:numCache>
                <c:formatCode>General</c:formatCode>
                <c:ptCount val="14"/>
                <c:pt idx="0">
                  <c:v>0.12</c:v>
                </c:pt>
                <c:pt idx="1">
                  <c:v>1.23</c:v>
                </c:pt>
                <c:pt idx="2">
                  <c:v>1.75</c:v>
                </c:pt>
                <c:pt idx="3">
                  <c:v>1.85</c:v>
                </c:pt>
                <c:pt idx="4">
                  <c:v>1.59</c:v>
                </c:pt>
                <c:pt idx="5">
                  <c:v>1.08</c:v>
                </c:pt>
                <c:pt idx="6">
                  <c:v>0.21</c:v>
                </c:pt>
                <c:pt idx="7">
                  <c:v>1.19</c:v>
                </c:pt>
                <c:pt idx="8">
                  <c:v>1.8</c:v>
                </c:pt>
                <c:pt idx="9">
                  <c:v>1.75</c:v>
                </c:pt>
                <c:pt idx="10">
                  <c:v>1.59</c:v>
                </c:pt>
                <c:pt idx="11">
                  <c:v>1.49</c:v>
                </c:pt>
                <c:pt idx="12">
                  <c:v>0.72</c:v>
                </c:pt>
                <c:pt idx="13">
                  <c:v>0.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ower!$T$6</c:f>
              <c:strCache>
                <c:ptCount val="1"/>
                <c:pt idx="0">
                  <c:v>mean tide, V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wer!$Q$7:$Q$20</c:f>
              <c:strCache>
                <c:ptCount val="14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6.42</c:v>
                </c:pt>
              </c:strCache>
            </c:strRef>
          </c:cat>
          <c:val>
            <c:numRef>
              <c:f>power!$T$7:$T$20</c:f>
              <c:numCache>
                <c:formatCode>General</c:formatCode>
                <c:ptCount val="14"/>
                <c:pt idx="0">
                  <c:v>0.15</c:v>
                </c:pt>
                <c:pt idx="1">
                  <c:v>1.08</c:v>
                </c:pt>
                <c:pt idx="2">
                  <c:v>1.52</c:v>
                </c:pt>
                <c:pt idx="3">
                  <c:v>1.6</c:v>
                </c:pt>
                <c:pt idx="4">
                  <c:v>1.39</c:v>
                </c:pt>
                <c:pt idx="5">
                  <c:v>0.93</c:v>
                </c:pt>
                <c:pt idx="6">
                  <c:v>0.18</c:v>
                </c:pt>
                <c:pt idx="7">
                  <c:v>1.03</c:v>
                </c:pt>
                <c:pt idx="8">
                  <c:v>1.57</c:v>
                </c:pt>
                <c:pt idx="9">
                  <c:v>1.52</c:v>
                </c:pt>
                <c:pt idx="10">
                  <c:v>1.39</c:v>
                </c:pt>
                <c:pt idx="11">
                  <c:v>1.31</c:v>
                </c:pt>
                <c:pt idx="12">
                  <c:v>0.64</c:v>
                </c:pt>
                <c:pt idx="13">
                  <c:v>0.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ower!$V$6</c:f>
              <c:strCache>
                <c:ptCount val="1"/>
                <c:pt idx="0">
                  <c:v>dead tide, V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wer!$Q$7:$Q$20</c:f>
              <c:strCache>
                <c:ptCount val="14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6.42</c:v>
                </c:pt>
              </c:strCache>
            </c:strRef>
          </c:cat>
          <c:val>
            <c:numRef>
              <c:f>power!$V$7:$V$20</c:f>
              <c:numCache>
                <c:formatCode>General</c:formatCode>
                <c:ptCount val="14"/>
                <c:pt idx="0">
                  <c:v>0.1</c:v>
                </c:pt>
                <c:pt idx="1">
                  <c:v>0.93</c:v>
                </c:pt>
                <c:pt idx="2">
                  <c:v>1.3</c:v>
                </c:pt>
                <c:pt idx="3">
                  <c:v>1.34</c:v>
                </c:pt>
                <c:pt idx="4">
                  <c:v>1.18</c:v>
                </c:pt>
                <c:pt idx="5">
                  <c:v>0.77</c:v>
                </c:pt>
                <c:pt idx="6">
                  <c:v>0.15</c:v>
                </c:pt>
                <c:pt idx="7">
                  <c:v>0.87</c:v>
                </c:pt>
                <c:pt idx="8">
                  <c:v>1.34</c:v>
                </c:pt>
                <c:pt idx="9">
                  <c:v>1.29</c:v>
                </c:pt>
                <c:pt idx="10">
                  <c:v>1.18</c:v>
                </c:pt>
                <c:pt idx="11">
                  <c:v>1.13</c:v>
                </c:pt>
                <c:pt idx="12">
                  <c:v>0.57</c:v>
                </c:pt>
                <c:pt idx="13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99092"/>
        <c:axId val="22903546"/>
      </c:lineChart>
      <c:catAx>
        <c:axId val="34100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hours before/after High Water Harlin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070"/>
        <c:crossesAt val="0"/>
        <c:auto val="1"/>
        <c:lblAlgn val="ctr"/>
        <c:lblOffset val="100"/>
        <c:noMultiLvlLbl val="0"/>
      </c:catAx>
      <c:valAx>
        <c:axId val="85364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lectrical power Pe, kW.</a:t>
                </a:r>
              </a:p>
            </c:rich>
          </c:tx>
          <c:layout>
            <c:manualLayout>
              <c:xMode val="edge"/>
              <c:yMode val="edge"/>
              <c:x val="0.0127890321260487"/>
              <c:y val="-0.164296694850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061"/>
        <c:crossesAt val="1"/>
        <c:crossBetween val="midCat"/>
      </c:valAx>
      <c:catAx>
        <c:axId val="107990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3546"/>
        <c:auto val="1"/>
        <c:lblAlgn val="ctr"/>
        <c:lblOffset val="100"/>
        <c:noMultiLvlLbl val="0"/>
      </c:catAx>
      <c:valAx>
        <c:axId val="22903546"/>
        <c:scaling>
          <c:orientation val="minMax"/>
          <c:max val="2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dal current Vt, m/s. </a:t>
                </a:r>
              </a:p>
            </c:rich>
          </c:tx>
          <c:layout>
            <c:manualLayout>
              <c:xMode val="edge"/>
              <c:yMode val="edge"/>
              <c:x val="0.952424800491099"/>
              <c:y val="-0.0926210607225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092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6734192756292"/>
          <c:y val="0.486644888547271"/>
          <c:w val="0.167843257622263"/>
          <c:h val="0.298232129131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200</xdr:colOff>
      <xdr:row>10</xdr:row>
      <xdr:rowOff>144000</xdr:rowOff>
    </xdr:from>
    <xdr:to>
      <xdr:col>15</xdr:col>
      <xdr:colOff>24120</xdr:colOff>
      <xdr:row>33</xdr:row>
      <xdr:rowOff>92880</xdr:rowOff>
    </xdr:to>
    <xdr:graphicFrame>
      <xdr:nvGraphicFramePr>
        <xdr:cNvPr id="0" name="Chart 1"/>
        <xdr:cNvGraphicFramePr/>
      </xdr:nvGraphicFramePr>
      <xdr:xfrm>
        <a:off x="3207240" y="2004480"/>
        <a:ext cx="6389640" cy="422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749160</xdr:colOff>
      <xdr:row>6</xdr:row>
      <xdr:rowOff>175320</xdr:rowOff>
    </xdr:from>
    <xdr:to>
      <xdr:col>4</xdr:col>
      <xdr:colOff>190440</xdr:colOff>
      <xdr:row>8</xdr:row>
      <xdr:rowOff>128160</xdr:rowOff>
    </xdr:to>
    <xdr:sp>
      <xdr:nvSpPr>
        <xdr:cNvPr id="3" name="Text 1"/>
        <xdr:cNvSpPr/>
      </xdr:nvSpPr>
      <xdr:spPr>
        <a:xfrm>
          <a:off x="2374920" y="1291680"/>
          <a:ext cx="1066680" cy="3250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"/>
            </a:rPr>
            <a:t>Ship speed Vx, m/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51440</xdr:colOff>
      <xdr:row>10</xdr:row>
      <xdr:rowOff>135000</xdr:rowOff>
    </xdr:from>
    <xdr:to>
      <xdr:col>5</xdr:col>
      <xdr:colOff>239760</xdr:colOff>
      <xdr:row>12</xdr:row>
      <xdr:rowOff>87840</xdr:rowOff>
    </xdr:to>
    <xdr:sp>
      <xdr:nvSpPr>
        <xdr:cNvPr id="4" name="Text 2"/>
        <xdr:cNvSpPr/>
      </xdr:nvSpPr>
      <xdr:spPr>
        <a:xfrm>
          <a:off x="2889720" y="1995480"/>
          <a:ext cx="1414080" cy="3250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lectrical power, x 100 k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47920</xdr:colOff>
      <xdr:row>16</xdr:row>
      <xdr:rowOff>45000</xdr:rowOff>
    </xdr:from>
    <xdr:to>
      <xdr:col>5</xdr:col>
      <xdr:colOff>783000</xdr:colOff>
      <xdr:row>17</xdr:row>
      <xdr:rowOff>183960</xdr:rowOff>
    </xdr:to>
    <xdr:sp>
      <xdr:nvSpPr>
        <xdr:cNvPr id="5" name="Text 3"/>
        <xdr:cNvSpPr/>
      </xdr:nvSpPr>
      <xdr:spPr>
        <a:xfrm>
          <a:off x="3799080" y="3021840"/>
          <a:ext cx="1047960" cy="3250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solidFill>
                <a:srgbClr val="00ff00"/>
              </a:solidFill>
              <a:latin typeface="Arial"/>
            </a:rPr>
            <a:t>Keel angle ak, deg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44840</xdr:colOff>
      <xdr:row>1</xdr:row>
      <xdr:rowOff>154080</xdr:rowOff>
    </xdr:from>
    <xdr:to>
      <xdr:col>3</xdr:col>
      <xdr:colOff>355680</xdr:colOff>
      <xdr:row>3</xdr:row>
      <xdr:rowOff>107280</xdr:rowOff>
    </xdr:to>
    <xdr:sp>
      <xdr:nvSpPr>
        <xdr:cNvPr id="6" name="Text 4"/>
        <xdr:cNvSpPr/>
      </xdr:nvSpPr>
      <xdr:spPr>
        <a:xfrm>
          <a:off x="1557720" y="340200"/>
          <a:ext cx="1236240" cy="3250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Keel force Fk, x 100 k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8640</xdr:colOff>
      <xdr:row>20</xdr:row>
      <xdr:rowOff>186120</xdr:rowOff>
    </xdr:to>
    <xdr:graphicFrame>
      <xdr:nvGraphicFramePr>
        <xdr:cNvPr id="7" name="Chart 1"/>
        <xdr:cNvGraphicFramePr/>
      </xdr:nvGraphicFramePr>
      <xdr:xfrm>
        <a:off x="0" y="0"/>
        <a:ext cx="6390360" cy="390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77480</xdr:rowOff>
    </xdr:from>
    <xdr:to>
      <xdr:col>6</xdr:col>
      <xdr:colOff>168480</xdr:colOff>
      <xdr:row>42</xdr:row>
      <xdr:rowOff>169560</xdr:rowOff>
    </xdr:to>
    <xdr:graphicFrame>
      <xdr:nvGraphicFramePr>
        <xdr:cNvPr id="12" name="Chart 3"/>
        <xdr:cNvGraphicFramePr/>
      </xdr:nvGraphicFramePr>
      <xdr:xfrm>
        <a:off x="0" y="4084560"/>
        <a:ext cx="3997440" cy="389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3</xdr:row>
      <xdr:rowOff>177480</xdr:rowOff>
    </xdr:from>
    <xdr:to>
      <xdr:col>11</xdr:col>
      <xdr:colOff>16920</xdr:colOff>
      <xdr:row>64</xdr:row>
      <xdr:rowOff>16920</xdr:rowOff>
    </xdr:to>
    <xdr:graphicFrame>
      <xdr:nvGraphicFramePr>
        <xdr:cNvPr id="13" name="Chart 4"/>
        <xdr:cNvGraphicFramePr/>
      </xdr:nvGraphicFramePr>
      <xdr:xfrm>
        <a:off x="0" y="8177760"/>
        <a:ext cx="7036920" cy="374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0734565119423</cdr:x>
      <cdr:y>0.105030403537866</cdr:y>
    </cdr:from>
    <cdr:to>
      <cdr:x>0.663474538080216</cdr:x>
      <cdr:y>0.151833425465266</cdr:y>
    </cdr:to>
    <cdr:sp>
      <cdr:nvSpPr>
        <cdr:cNvPr id="8" name="Text 1"/>
        <cdr:cNvSpPr/>
      </cdr:nvSpPr>
      <cdr:spPr>
        <a:xfrm>
          <a:off x="3072240" y="410400"/>
          <a:ext cx="116784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Sailing speed, m/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81264082920234</cdr:x>
      <cdr:y>0.292795282845034</cdr:y>
    </cdr:from>
    <cdr:to>
      <cdr:x>0.447498873366381</cdr:x>
      <cdr:y>0.375990418278976</cdr:y>
    </cdr:to>
    <cdr:sp>
      <cdr:nvSpPr>
        <cdr:cNvPr id="9" name="Text 2"/>
        <cdr:cNvSpPr/>
      </cdr:nvSpPr>
      <cdr:spPr>
        <a:xfrm>
          <a:off x="1797480" y="1144080"/>
          <a:ext cx="1062360" cy="325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lectrical power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 100 kW     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09722848129788</cdr:x>
      <cdr:y>0.84696885940667</cdr:y>
    </cdr:from>
    <cdr:to>
      <cdr:x>0.327737719693556</cdr:x>
      <cdr:y>0.956237331859222</cdr:y>
    </cdr:to>
    <cdr:sp>
      <cdr:nvSpPr>
        <cdr:cNvPr id="10" name="Text 3"/>
        <cdr:cNvSpPr/>
      </cdr:nvSpPr>
      <cdr:spPr>
        <a:xfrm>
          <a:off x="1340280" y="3309480"/>
          <a:ext cx="754200" cy="4269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"/>
            </a:rPr>
            <a:t>Keel angle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ff00"/>
              </a:solidFill>
              <a:latin typeface="Arial"/>
            </a:rPr>
            <a:t>deg.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33506083821541</cdr:x>
      <cdr:y>0.0799705177814631</cdr:y>
    </cdr:from>
    <cdr:to>
      <cdr:x>0.247746732762506</cdr:x>
      <cdr:y>0.163165653215404</cdr:y>
    </cdr:to>
    <cdr:sp>
      <cdr:nvSpPr>
        <cdr:cNvPr id="11" name="Text 4"/>
        <cdr:cNvSpPr/>
      </cdr:nvSpPr>
      <cdr:spPr>
        <a:xfrm>
          <a:off x="853200" y="312480"/>
          <a:ext cx="730080" cy="325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Keel force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x 100 kN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5" activeCellId="0" sqref="C5 C5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66"/>
    <col collapsed="false" customWidth="false" hidden="false" outlineLevel="0" max="3" min="2" style="1" width="8.87"/>
    <col collapsed="false" customWidth="true" hidden="false" outlineLevel="0" max="4" min="4" style="1" width="25.66"/>
    <col collapsed="false" customWidth="false" hidden="false" outlineLevel="0" max="7" min="5" style="1" width="8.87"/>
    <col collapsed="false" customWidth="true" hidden="false" outlineLevel="0" max="8" min="8" style="1" width="40.66"/>
    <col collapsed="false" customWidth="false" hidden="false" outlineLevel="0" max="257" min="9" style="1" width="8.87"/>
  </cols>
  <sheetData>
    <row r="1" customFormat="false" ht="14.65" hidden="false" customHeight="false" outlineLevel="0" collapsed="false">
      <c r="A1" s="1" t="s">
        <v>0</v>
      </c>
      <c r="D1" s="1" t="s">
        <v>1</v>
      </c>
      <c r="H1" s="1" t="s">
        <v>2</v>
      </c>
    </row>
    <row r="2" customFormat="false" ht="14.65" hidden="false" customHeight="false" outlineLevel="0" collapsed="false">
      <c r="F2" s="0"/>
      <c r="H2" s="1" t="s">
        <v>3</v>
      </c>
    </row>
    <row r="3" customFormat="false" ht="14.65" hidden="false" customHeight="false" outlineLevel="0" collapsed="false">
      <c r="A3" s="1" t="s">
        <v>4</v>
      </c>
      <c r="B3" s="1" t="e">
        <f aca="false">Pow2!A5</f>
        <v>#VALUE!</v>
      </c>
      <c r="C3" s="1" t="s">
        <v>5</v>
      </c>
      <c r="D3" s="0" t="s">
        <v>6</v>
      </c>
      <c r="E3" s="0"/>
      <c r="H3" s="2" t="s">
        <v>7</v>
      </c>
      <c r="I3" s="0"/>
    </row>
    <row r="4" customFormat="false" ht="14.65" hidden="false" customHeight="false" outlineLevel="0" collapsed="false">
      <c r="A4" s="0"/>
      <c r="D4" s="0"/>
      <c r="E4" s="0"/>
      <c r="H4" s="2" t="s">
        <v>8</v>
      </c>
      <c r="I4" s="0"/>
    </row>
    <row r="5" customFormat="false" ht="14.65" hidden="false" customHeight="false" outlineLevel="0" collapsed="false">
      <c r="A5" s="1" t="s">
        <v>9</v>
      </c>
      <c r="B5" s="1" t="n">
        <v>1</v>
      </c>
      <c r="C5" s="1" t="s">
        <v>10</v>
      </c>
      <c r="D5" s="1" t="s">
        <v>11</v>
      </c>
      <c r="E5" s="1" t="e">
        <f aca="false">(B11^2+2*B12^2)*PI()/4*E9*B9</f>
        <v>#VALUE!</v>
      </c>
      <c r="F5" s="1" t="s">
        <v>12</v>
      </c>
      <c r="H5" s="1" t="s">
        <v>13</v>
      </c>
    </row>
    <row r="6" customFormat="false" ht="14.65" hidden="false" customHeight="false" outlineLevel="0" collapsed="false">
      <c r="A6" s="1" t="s">
        <v>14</v>
      </c>
      <c r="B6" s="1" t="n">
        <v>6</v>
      </c>
      <c r="C6" s="1" t="s">
        <v>5</v>
      </c>
      <c r="D6" s="1" t="s">
        <v>15</v>
      </c>
      <c r="E6" s="1" t="e">
        <f aca="false">E5*B3</f>
        <v>#VALUE!</v>
      </c>
      <c r="F6" s="1" t="s">
        <v>16</v>
      </c>
      <c r="H6" s="1" t="s">
        <v>17</v>
      </c>
    </row>
    <row r="7" customFormat="false" ht="14.65" hidden="false" customHeight="false" outlineLevel="0" collapsed="false">
      <c r="A7" s="1" t="s">
        <v>18</v>
      </c>
      <c r="B7" s="1" t="n">
        <v>70000</v>
      </c>
      <c r="C7" s="1" t="s">
        <v>19</v>
      </c>
      <c r="D7" s="1" t="s">
        <v>20</v>
      </c>
      <c r="E7" s="1" t="e">
        <f aca="false">B16*E6</f>
        <v>#VALUE!</v>
      </c>
      <c r="F7" s="1" t="s">
        <v>16</v>
      </c>
      <c r="G7" s="0"/>
      <c r="H7" s="0"/>
      <c r="I7" s="0"/>
    </row>
    <row r="8" customFormat="false" ht="14.65" hidden="false" customHeight="false" outlineLevel="0" collapsed="false">
      <c r="A8" s="1" t="s">
        <v>21</v>
      </c>
      <c r="B8" s="1" t="n">
        <v>0.1</v>
      </c>
      <c r="C8" s="1" t="s">
        <v>22</v>
      </c>
      <c r="D8" s="1" t="s">
        <v>23</v>
      </c>
      <c r="E8" s="1" t="e">
        <f aca="false">E7/COS(F37)</f>
        <v>#VALUE!</v>
      </c>
      <c r="F8" s="1" t="s">
        <v>24</v>
      </c>
      <c r="G8" s="1" t="e">
        <f aca="false">IF(E19&gt;1.2,(1.4-E19)*E8/0.2,E8)</f>
        <v>#VALUE!</v>
      </c>
      <c r="H8" s="1" t="s">
        <v>25</v>
      </c>
    </row>
    <row r="9" customFormat="false" ht="14.65" hidden="false" customHeight="false" outlineLevel="0" collapsed="false">
      <c r="A9" s="1" t="s">
        <v>26</v>
      </c>
      <c r="B9" s="1" t="n">
        <v>1024</v>
      </c>
      <c r="C9" s="1" t="s">
        <v>27</v>
      </c>
      <c r="D9" s="1" t="s">
        <v>28</v>
      </c>
      <c r="E9" s="1" t="e">
        <f aca="false">SQRT(B3^2+E37^2)</f>
        <v>#VALUE!</v>
      </c>
      <c r="F9" s="1" t="s">
        <v>5</v>
      </c>
      <c r="H9" s="1" t="s">
        <v>29</v>
      </c>
    </row>
    <row r="10" customFormat="false" ht="14.65" hidden="false" customHeight="false" outlineLevel="0" collapsed="false">
      <c r="D10" s="1" t="s">
        <v>30</v>
      </c>
      <c r="E10" s="1" t="e">
        <f aca="false">ATAN(B3/E37)</f>
        <v>#VALUE!</v>
      </c>
      <c r="F10" s="1" t="s">
        <v>31</v>
      </c>
      <c r="H10" s="1" t="s">
        <v>32</v>
      </c>
    </row>
    <row r="11" customFormat="false" ht="14.65" hidden="false" customHeight="false" outlineLevel="0" collapsed="false">
      <c r="A11" s="1" t="s">
        <v>33</v>
      </c>
      <c r="B11" s="1" t="n">
        <v>9</v>
      </c>
      <c r="C11" s="1" t="s">
        <v>34</v>
      </c>
      <c r="D11" s="1" t="s">
        <v>35</v>
      </c>
      <c r="E11" s="1" t="e">
        <f aca="false">(B3+(E6-F27)/E5)/2</f>
        <v>#VALUE!</v>
      </c>
      <c r="F11" s="1" t="s">
        <v>5</v>
      </c>
      <c r="H11" s="1" t="s">
        <v>36</v>
      </c>
    </row>
    <row r="12" customFormat="false" ht="14.65" hidden="false" customHeight="false" outlineLevel="0" collapsed="false">
      <c r="A12" s="1" t="s">
        <v>37</v>
      </c>
      <c r="B12" s="1" t="n">
        <v>9</v>
      </c>
      <c r="C12" s="1" t="s">
        <v>34</v>
      </c>
      <c r="D12" s="1" t="s">
        <v>38</v>
      </c>
      <c r="E12" s="1" t="e">
        <f aca="false">ATAN(E11/E37)</f>
        <v>#VALUE!</v>
      </c>
      <c r="F12" s="1" t="s">
        <v>31</v>
      </c>
      <c r="H12" s="1" t="s">
        <v>39</v>
      </c>
    </row>
    <row r="13" customFormat="false" ht="14.65" hidden="false" customHeight="false" outlineLevel="0" collapsed="false">
      <c r="A13" s="1" t="s">
        <v>40</v>
      </c>
      <c r="B13" s="1" t="n">
        <v>4</v>
      </c>
      <c r="C13" s="1" t="s">
        <v>41</v>
      </c>
      <c r="D13" s="0"/>
      <c r="E13" s="0"/>
      <c r="F13" s="0"/>
      <c r="G13" s="1" t="s">
        <v>42</v>
      </c>
      <c r="H13" s="0" t="s">
        <v>43</v>
      </c>
    </row>
    <row r="14" customFormat="false" ht="14.65" hidden="false" customHeight="false" outlineLevel="0" collapsed="false">
      <c r="A14" s="1" t="s">
        <v>44</v>
      </c>
      <c r="D14" s="1" t="s">
        <v>45</v>
      </c>
      <c r="E14" s="0"/>
      <c r="F14" s="0"/>
      <c r="H14" s="1" t="s">
        <v>46</v>
      </c>
    </row>
    <row r="15" customFormat="false" ht="14.65" hidden="false" customHeight="false" outlineLevel="0" collapsed="false">
      <c r="A15" s="1" t="s">
        <v>47</v>
      </c>
      <c r="B15" s="3" t="n">
        <v>800000</v>
      </c>
      <c r="C15" s="1" t="s">
        <v>24</v>
      </c>
      <c r="D15" s="1" t="s">
        <v>48</v>
      </c>
      <c r="E15" s="1" t="n">
        <f aca="false">(B11^2+2*B12^2)/B13</f>
        <v>60.75</v>
      </c>
      <c r="F15" s="1" t="s">
        <v>49</v>
      </c>
      <c r="H15" s="1" t="s">
        <v>50</v>
      </c>
    </row>
    <row r="16" customFormat="false" ht="14.65" hidden="false" customHeight="false" outlineLevel="0" collapsed="false">
      <c r="A16" s="1" t="s">
        <v>51</v>
      </c>
      <c r="B16" s="1" t="n">
        <v>0.85</v>
      </c>
      <c r="C16" s="1" t="s">
        <v>41</v>
      </c>
      <c r="D16" s="1" t="s">
        <v>52</v>
      </c>
      <c r="E16" s="1" t="e">
        <f aca="false">0.5*B9*E9^2*E15</f>
        <v>#VALUE!</v>
      </c>
      <c r="F16" s="1" t="s">
        <v>53</v>
      </c>
      <c r="G16" s="0"/>
      <c r="H16" s="1" t="s">
        <v>54</v>
      </c>
    </row>
    <row r="17" customFormat="false" ht="14.65" hidden="false" customHeight="false" outlineLevel="0" collapsed="false">
      <c r="A17" s="1" t="s">
        <v>55</v>
      </c>
      <c r="B17" s="1" t="n">
        <v>0</v>
      </c>
      <c r="C17" s="1" t="s">
        <v>31</v>
      </c>
      <c r="D17" s="1" t="s">
        <v>56</v>
      </c>
      <c r="E17" s="1" t="n">
        <f aca="false">6*B13/(B13+2.5)</f>
        <v>3.69230769230769</v>
      </c>
      <c r="F17" s="1" t="s">
        <v>57</v>
      </c>
      <c r="H17" s="1" t="s">
        <v>58</v>
      </c>
    </row>
    <row r="18" customFormat="false" ht="14.65" hidden="false" customHeight="false" outlineLevel="0" collapsed="false">
      <c r="A18" s="1" t="s">
        <v>59</v>
      </c>
      <c r="B18" s="4" t="n">
        <v>0.075</v>
      </c>
      <c r="C18" s="1" t="s">
        <v>31</v>
      </c>
      <c r="D18" s="1" t="s">
        <v>60</v>
      </c>
      <c r="E18" s="1" t="e">
        <f aca="false">E10-F37</f>
        <v>#VALUE!</v>
      </c>
      <c r="F18" s="1" t="s">
        <v>31</v>
      </c>
      <c r="H18" s="1" t="s">
        <v>61</v>
      </c>
    </row>
    <row r="19" customFormat="false" ht="14.65" hidden="false" customHeight="false" outlineLevel="0" collapsed="false">
      <c r="A19" s="1" t="s">
        <v>62</v>
      </c>
      <c r="B19" s="4" t="n">
        <v>0.3</v>
      </c>
      <c r="C19" s="1" t="s">
        <v>63</v>
      </c>
      <c r="D19" s="1" t="s">
        <v>64</v>
      </c>
      <c r="E19" s="1" t="e">
        <f aca="false">E17*E18</f>
        <v>#VALUE!</v>
      </c>
      <c r="F19" s="1" t="s">
        <v>41</v>
      </c>
      <c r="H19" s="1" t="s">
        <v>65</v>
      </c>
    </row>
    <row r="20" customFormat="false" ht="14.65" hidden="false" customHeight="false" outlineLevel="0" collapsed="false">
      <c r="D20" s="1" t="s">
        <v>66</v>
      </c>
      <c r="E20" s="5" t="e">
        <f aca="false">E16*E19</f>
        <v>#VALUE!</v>
      </c>
      <c r="F20" s="1" t="s">
        <v>24</v>
      </c>
      <c r="H20" s="1" t="s">
        <v>67</v>
      </c>
    </row>
    <row r="21" customFormat="false" ht="14.65" hidden="false" customHeight="false" outlineLevel="0" collapsed="false">
      <c r="A21" s="6" t="s">
        <v>68</v>
      </c>
      <c r="D21" s="1" t="s">
        <v>69</v>
      </c>
      <c r="E21" s="1" t="e">
        <f aca="false">0.0067+1.1*E19^2/(PI()*B13)</f>
        <v>#VALUE!</v>
      </c>
      <c r="F21" s="1" t="s">
        <v>41</v>
      </c>
      <c r="H21" s="1" t="s">
        <v>70</v>
      </c>
    </row>
    <row r="22" customFormat="false" ht="14.65" hidden="false" customHeight="false" outlineLevel="0" collapsed="false">
      <c r="A22" s="1" t="s">
        <v>71</v>
      </c>
      <c r="B22" s="1" t="n">
        <v>2.75</v>
      </c>
      <c r="C22" s="1" t="s">
        <v>34</v>
      </c>
      <c r="D22" s="1" t="s">
        <v>72</v>
      </c>
      <c r="E22" s="5" t="e">
        <f aca="false">E16*E21</f>
        <v>#VALUE!</v>
      </c>
      <c r="F22" s="1" t="s">
        <v>24</v>
      </c>
      <c r="G22" s="0"/>
      <c r="H22" s="0"/>
    </row>
    <row r="23" customFormat="false" ht="14.65" hidden="false" customHeight="false" outlineLevel="0" collapsed="false">
      <c r="A23" s="1" t="s">
        <v>73</v>
      </c>
      <c r="B23" s="1" t="n">
        <v>0.75</v>
      </c>
      <c r="C23" s="1" t="s">
        <v>34</v>
      </c>
      <c r="D23" s="1" t="s">
        <v>74</v>
      </c>
      <c r="E23" s="1" t="e">
        <f aca="false">E20*COS(E18)+E22*SIN(E18)</f>
        <v>#VALUE!</v>
      </c>
      <c r="F23" s="1" t="s">
        <v>24</v>
      </c>
      <c r="G23" s="1" t="e">
        <f aca="false">B33*B8*(1-prop!F24/B32)</f>
        <v>#VALUE!</v>
      </c>
      <c r="H23" s="0" t="s">
        <v>75</v>
      </c>
    </row>
    <row r="24" customFormat="false" ht="14.65" hidden="false" customHeight="false" outlineLevel="0" collapsed="false">
      <c r="A24" s="1" t="s">
        <v>76</v>
      </c>
      <c r="B24" s="1" t="n">
        <v>0.8</v>
      </c>
      <c r="C24" s="1" t="s">
        <v>34</v>
      </c>
      <c r="D24" s="1" t="s">
        <v>77</v>
      </c>
      <c r="E24" s="7" t="e">
        <f aca="false">IF(E23&gt;B15,"XXXXXX",".")</f>
        <v>#VALUE!</v>
      </c>
      <c r="F24" s="0"/>
      <c r="G24" s="0" t="e">
        <f aca="false">G37*IF(G8&gt;B15,B15,G8)</f>
        <v>#VALUE!</v>
      </c>
      <c r="H24" s="0" t="s">
        <v>78</v>
      </c>
    </row>
    <row r="25" customFormat="false" ht="14.65" hidden="false" customHeight="false" outlineLevel="0" collapsed="false">
      <c r="A25" s="1" t="s">
        <v>79</v>
      </c>
      <c r="B25" s="1" t="n">
        <v>0.24</v>
      </c>
      <c r="C25" s="1" t="s">
        <v>31</v>
      </c>
      <c r="D25" s="0"/>
      <c r="E25" s="0"/>
      <c r="F25" s="0"/>
      <c r="G25" s="0"/>
      <c r="H25" s="0"/>
    </row>
    <row r="26" customFormat="false" ht="14.65" hidden="false" customHeight="false" outlineLevel="0" collapsed="false">
      <c r="A26" s="1" t="s">
        <v>80</v>
      </c>
      <c r="B26" s="1" t="n">
        <v>82</v>
      </c>
      <c r="C26" s="1" t="s">
        <v>81</v>
      </c>
      <c r="D26" s="1" t="s">
        <v>82</v>
      </c>
      <c r="E26" s="1" t="s">
        <v>83</v>
      </c>
      <c r="F26" s="1" t="s">
        <v>84</v>
      </c>
      <c r="G26" s="0"/>
      <c r="H26" s="1" t="s">
        <v>85</v>
      </c>
    </row>
    <row r="27" customFormat="false" ht="14.65" hidden="false" customHeight="false" outlineLevel="0" collapsed="false">
      <c r="A27" s="1" t="s">
        <v>86</v>
      </c>
      <c r="B27" s="1" t="n">
        <v>5.5</v>
      </c>
      <c r="C27" s="1" t="s">
        <v>5</v>
      </c>
      <c r="D27" s="1" t="s">
        <v>87</v>
      </c>
      <c r="E27" s="8"/>
      <c r="F27" s="5" t="e">
        <f aca="false">E20*COS(E10)+E22*SIN(E10)</f>
        <v>#VALUE!</v>
      </c>
      <c r="G27" s="0" t="s">
        <v>24</v>
      </c>
      <c r="H27" s="1" t="s">
        <v>88</v>
      </c>
    </row>
    <row r="28" customFormat="false" ht="14.65" hidden="false" customHeight="false" outlineLevel="0" collapsed="false">
      <c r="A28" s="1" t="s">
        <v>89</v>
      </c>
      <c r="B28" s="1" t="n">
        <v>0</v>
      </c>
      <c r="C28" s="1" t="s">
        <v>81</v>
      </c>
      <c r="D28" s="1" t="s">
        <v>90</v>
      </c>
      <c r="E28" s="5" t="e">
        <f aca="false">E20*SIN(E10)-E22*COS(E10)</f>
        <v>#VALUE!</v>
      </c>
      <c r="F28" s="5"/>
      <c r="G28" s="1" t="s">
        <v>24</v>
      </c>
    </row>
    <row r="29" customFormat="false" ht="14.65" hidden="false" customHeight="false" outlineLevel="0" collapsed="false">
      <c r="A29" s="1" t="s">
        <v>91</v>
      </c>
      <c r="B29" s="1" t="n">
        <v>6</v>
      </c>
      <c r="C29" s="1" t="s">
        <v>57</v>
      </c>
      <c r="D29" s="1" t="s">
        <v>92</v>
      </c>
      <c r="E29" s="5" t="e">
        <f aca="false">-B45*COS(E12)</f>
        <v>#VALUE!</v>
      </c>
      <c r="F29" s="5" t="e">
        <f aca="false">B45*SIN(E12)</f>
        <v>#VALUE!</v>
      </c>
      <c r="G29" s="1" t="s">
        <v>24</v>
      </c>
      <c r="H29" s="1" t="s">
        <v>93</v>
      </c>
    </row>
    <row r="30" customFormat="false" ht="14.65" hidden="false" customHeight="false" outlineLevel="0" collapsed="false">
      <c r="A30" s="1" t="s">
        <v>94</v>
      </c>
      <c r="B30" s="1" t="n">
        <v>1</v>
      </c>
      <c r="C30" s="1" t="s">
        <v>41</v>
      </c>
      <c r="D30" s="1" t="s">
        <v>95</v>
      </c>
      <c r="E30" s="5" t="e">
        <f aca="false">-B46*COS(F37)</f>
        <v>#VALUE!</v>
      </c>
      <c r="F30" s="5" t="e">
        <f aca="false">B46*SIN(F37)</f>
        <v>#VALUE!</v>
      </c>
      <c r="G30" s="1" t="s">
        <v>24</v>
      </c>
      <c r="H30" s="1" t="s">
        <v>96</v>
      </c>
    </row>
    <row r="31" customFormat="false" ht="14.65" hidden="false" customHeight="false" outlineLevel="0" collapsed="false">
      <c r="A31" s="1" t="s">
        <v>97</v>
      </c>
      <c r="B31" s="1" t="n">
        <v>0.0067</v>
      </c>
      <c r="C31" s="1" t="s">
        <v>41</v>
      </c>
      <c r="D31" s="1" t="s">
        <v>98</v>
      </c>
      <c r="E31" s="9"/>
      <c r="F31" s="5" t="e">
        <f aca="false">SUM(F27:F30)</f>
        <v>#VALUE!</v>
      </c>
      <c r="G31" s="1" t="s">
        <v>24</v>
      </c>
    </row>
    <row r="32" customFormat="false" ht="14.65" hidden="false" customHeight="false" outlineLevel="0" collapsed="false">
      <c r="A32" s="0" t="s">
        <v>99</v>
      </c>
      <c r="B32" s="0" t="n">
        <v>750000</v>
      </c>
      <c r="C32" s="0" t="s">
        <v>100</v>
      </c>
      <c r="D32" s="1" t="s">
        <v>101</v>
      </c>
      <c r="E32" s="5" t="e">
        <f aca="false">SUM(E27:E30)</f>
        <v>#VALUE!</v>
      </c>
      <c r="F32" s="10"/>
      <c r="G32" s="1" t="s">
        <v>24</v>
      </c>
      <c r="H32" s="0"/>
    </row>
    <row r="33" customFormat="false" ht="14.65" hidden="false" customHeight="false" outlineLevel="0" collapsed="false">
      <c r="A33" s="0" t="s">
        <v>102</v>
      </c>
      <c r="B33" s="11" t="n">
        <v>0.2</v>
      </c>
      <c r="C33" s="0" t="s">
        <v>41</v>
      </c>
      <c r="D33" s="1" t="s">
        <v>103</v>
      </c>
      <c r="E33" s="1" t="e">
        <f aca="false">E32/B7</f>
        <v>#VALUE!</v>
      </c>
      <c r="F33" s="1" t="s">
        <v>104</v>
      </c>
      <c r="G33" s="1" t="e">
        <f aca="false">0.5*B9*B48^3*E15*0.01</f>
        <v>#VALUE!</v>
      </c>
      <c r="H33" s="1" t="s">
        <v>105</v>
      </c>
    </row>
    <row r="34" customFormat="false" ht="14.65" hidden="false" customHeight="false" outlineLevel="0" collapsed="false">
      <c r="A34" s="1" t="s">
        <v>106</v>
      </c>
      <c r="B34" s="1" t="n">
        <v>0.95</v>
      </c>
      <c r="C34" s="1" t="s">
        <v>41</v>
      </c>
      <c r="D34" s="0"/>
      <c r="E34" s="0"/>
      <c r="F34" s="0"/>
      <c r="G34" s="0"/>
      <c r="H34" s="0"/>
    </row>
    <row r="35" customFormat="false" ht="14.65" hidden="false" customHeight="false" outlineLevel="0" collapsed="false">
      <c r="A35" s="1" t="s">
        <v>107</v>
      </c>
      <c r="B35" s="1" t="n">
        <v>0.9</v>
      </c>
      <c r="C35" s="1" t="s">
        <v>41</v>
      </c>
      <c r="D35" s="1" t="s">
        <v>108</v>
      </c>
      <c r="E35" s="1" t="s">
        <v>109</v>
      </c>
      <c r="F35" s="1" t="s">
        <v>110</v>
      </c>
      <c r="G35" s="1" t="s">
        <v>111</v>
      </c>
      <c r="H35" s="0"/>
    </row>
    <row r="36" customFormat="false" ht="14.65" hidden="false" customHeight="false" outlineLevel="0" collapsed="false">
      <c r="A36" s="1" t="s">
        <v>112</v>
      </c>
      <c r="B36" s="1" t="n">
        <v>0.98</v>
      </c>
      <c r="C36" s="1" t="s">
        <v>41</v>
      </c>
      <c r="E36" s="1" t="s">
        <v>113</v>
      </c>
      <c r="F36" s="1" t="s">
        <v>114</v>
      </c>
      <c r="G36" s="0" t="s">
        <v>115</v>
      </c>
      <c r="H36" s="0"/>
      <c r="I36" s="1" t="s">
        <v>116</v>
      </c>
    </row>
    <row r="37" customFormat="false" ht="14.65" hidden="false" customHeight="false" outlineLevel="0" collapsed="false">
      <c r="A37" s="1" t="s">
        <v>117</v>
      </c>
      <c r="B37" s="1" t="n">
        <v>0.94</v>
      </c>
      <c r="C37" s="1" t="s">
        <v>41</v>
      </c>
      <c r="D37" s="1" t="s">
        <v>118</v>
      </c>
      <c r="E37" s="1" t="e">
        <f aca="false">IF($B$5=0,B6,E38)</f>
        <v>#VALUE!</v>
      </c>
      <c r="F37" s="1" t="e">
        <f aca="false">IF($B$5=0,0,E41+E42)</f>
        <v>#VALUE!</v>
      </c>
      <c r="G37" s="1" t="e">
        <f aca="false">IF($B$5=0,1,IF(G38&gt;1,1,G38))</f>
        <v>#VALUE!</v>
      </c>
      <c r="I37" s="1" t="e">
        <f aca="false">IF($B$5=0,0,I38)</f>
        <v>#VALUE!</v>
      </c>
    </row>
    <row r="38" customFormat="false" ht="14.65" hidden="false" customHeight="false" outlineLevel="0" collapsed="false">
      <c r="A38" s="0"/>
      <c r="B38" s="0"/>
      <c r="C38" s="0"/>
      <c r="D38" s="1" t="s">
        <v>119</v>
      </c>
      <c r="E38" s="1" t="e">
        <f aca="false">E37+E33*B8</f>
        <v>#VALUE!</v>
      </c>
      <c r="F38" s="1" t="e">
        <f aca="false">E41+E44</f>
        <v>#VALUE!</v>
      </c>
      <c r="G38" s="0" t="e">
        <f aca="false">G37+G23</f>
        <v>#VALUE!</v>
      </c>
      <c r="I38" s="1" t="e">
        <f aca="false">I37+B8</f>
        <v>#VALUE!</v>
      </c>
    </row>
    <row r="39" customFormat="false" ht="14.65" hidden="false" customHeight="false" outlineLevel="0" collapsed="false">
      <c r="A39" s="0" t="s">
        <v>120</v>
      </c>
      <c r="B39" s="0"/>
      <c r="C39" s="0"/>
      <c r="D39" s="1" t="s">
        <v>121</v>
      </c>
    </row>
    <row r="40" customFormat="false" ht="14.65" hidden="false" customHeight="false" outlineLevel="0" collapsed="false">
      <c r="A40" s="1" t="s">
        <v>122</v>
      </c>
      <c r="B40" s="1" t="n">
        <v>0.99</v>
      </c>
      <c r="C40" s="1" t="s">
        <v>41</v>
      </c>
      <c r="D40" s="1" t="s">
        <v>123</v>
      </c>
      <c r="E40" s="0" t="e">
        <f aca="false">G40/E16</f>
        <v>#VALUE!</v>
      </c>
      <c r="F40" s="0" t="s">
        <v>124</v>
      </c>
      <c r="G40" s="1" t="e">
        <f aca="false">E23-G24</f>
        <v>#VALUE!</v>
      </c>
      <c r="H40" s="1" t="s">
        <v>125</v>
      </c>
    </row>
    <row r="41" customFormat="false" ht="14.65" hidden="false" customHeight="false" outlineLevel="0" collapsed="false">
      <c r="A41" s="0" t="s">
        <v>126</v>
      </c>
      <c r="B41" s="0" t="n">
        <v>0.96</v>
      </c>
      <c r="C41" s="0" t="s">
        <v>41</v>
      </c>
      <c r="D41" s="1" t="s">
        <v>127</v>
      </c>
      <c r="E41" s="1" t="e">
        <f aca="false">B17+B18*E40</f>
        <v>#VALUE!</v>
      </c>
      <c r="F41" s="1" t="s">
        <v>31</v>
      </c>
    </row>
    <row r="42" customFormat="false" ht="14.65" hidden="false" customHeight="false" outlineLevel="0" collapsed="false">
      <c r="A42" s="1" t="s">
        <v>128</v>
      </c>
      <c r="B42" s="1" t="n">
        <v>2000</v>
      </c>
      <c r="C42" s="1" t="s">
        <v>100</v>
      </c>
      <c r="D42" s="1" t="s">
        <v>129</v>
      </c>
      <c r="E42" s="1" t="e">
        <f aca="false">IF(B5=0,0,E44)</f>
        <v>#VALUE!</v>
      </c>
      <c r="F42" s="1" t="s">
        <v>31</v>
      </c>
      <c r="H42" s="1" t="s">
        <v>130</v>
      </c>
    </row>
    <row r="43" customFormat="false" ht="14.65" hidden="false" customHeight="false" outlineLevel="0" collapsed="false">
      <c r="A43" s="0"/>
      <c r="B43" s="0"/>
      <c r="C43" s="0"/>
      <c r="D43" s="1" t="s">
        <v>131</v>
      </c>
      <c r="E43" s="1" t="e">
        <f aca="false">B8*B19*E40</f>
        <v>#VALUE!</v>
      </c>
      <c r="F43" s="1" t="s">
        <v>63</v>
      </c>
      <c r="H43" s="1" t="s">
        <v>132</v>
      </c>
    </row>
    <row r="44" customFormat="false" ht="14.65" hidden="false" customHeight="false" outlineLevel="0" collapsed="false">
      <c r="A44" s="1" t="s">
        <v>133</v>
      </c>
      <c r="D44" s="1" t="s">
        <v>134</v>
      </c>
      <c r="E44" s="1" t="e">
        <f aca="false">E42+E43</f>
        <v>#VALUE!</v>
      </c>
      <c r="F44" s="1" t="s">
        <v>31</v>
      </c>
    </row>
    <row r="45" customFormat="false" ht="14.65" hidden="false" customHeight="false" outlineLevel="0" collapsed="false">
      <c r="A45" s="1" t="s">
        <v>92</v>
      </c>
      <c r="B45" s="1" t="e">
        <f aca="false">hull!F6</f>
        <v>#VALUE!</v>
      </c>
      <c r="C45" s="1" t="str">
        <f aca="false">hull!G6</f>
        <v>N</v>
      </c>
      <c r="D45" s="0"/>
      <c r="E45" s="0"/>
      <c r="F45" s="0"/>
      <c r="G45" s="0"/>
      <c r="H45" s="1" t="s">
        <v>135</v>
      </c>
    </row>
    <row r="46" customFormat="false" ht="14.65" hidden="false" customHeight="false" outlineLevel="0" collapsed="false">
      <c r="A46" s="1" t="s">
        <v>95</v>
      </c>
      <c r="B46" s="1" t="e">
        <f aca="false">prop!K15</f>
        <v>#VALUE!</v>
      </c>
      <c r="C46" s="1" t="s">
        <v>24</v>
      </c>
      <c r="D46" s="1" t="s">
        <v>136</v>
      </c>
      <c r="E46" s="1" t="n">
        <f aca="false">ACOS((B11+B12)/25)</f>
        <v>0.766994007861867</v>
      </c>
      <c r="F46" s="0" t="s">
        <v>31</v>
      </c>
      <c r="G46" s="0"/>
      <c r="H46" s="1" t="s">
        <v>137</v>
      </c>
    </row>
    <row r="47" customFormat="false" ht="14.65" hidden="false" customHeight="false" outlineLevel="0" collapsed="false">
      <c r="A47" s="1" t="s">
        <v>138</v>
      </c>
      <c r="D47" s="1" t="s">
        <v>139</v>
      </c>
      <c r="E47" s="1" t="n">
        <f aca="false">ACOS(B11/25)</f>
        <v>1.20252843335826</v>
      </c>
      <c r="F47" s="0" t="s">
        <v>31</v>
      </c>
      <c r="G47" s="0"/>
      <c r="H47" s="1" t="s">
        <v>140</v>
      </c>
    </row>
    <row r="48" customFormat="false" ht="14.65" hidden="false" customHeight="false" outlineLevel="0" collapsed="false">
      <c r="A48" s="1" t="s">
        <v>141</v>
      </c>
      <c r="B48" s="1" t="e">
        <f aca="false">E37/COS(E12)</f>
        <v>#VALUE!</v>
      </c>
      <c r="C48" s="1" t="s">
        <v>5</v>
      </c>
      <c r="D48" s="0" t="s">
        <v>142</v>
      </c>
      <c r="E48" s="0" t="s">
        <v>143</v>
      </c>
      <c r="F48" s="0" t="s">
        <v>41</v>
      </c>
      <c r="G48" s="0"/>
      <c r="H48" s="1" t="s">
        <v>144</v>
      </c>
    </row>
    <row r="49" customFormat="false" ht="14.65" hidden="false" customHeight="false" outlineLevel="0" collapsed="false">
      <c r="A49" s="1" t="s">
        <v>145</v>
      </c>
      <c r="B49" s="1" t="e">
        <f aca="false">SQRT(E37^2+E11^2)*COS(E12-F37)</f>
        <v>#VALUE!</v>
      </c>
      <c r="C49" s="1" t="s">
        <v>5</v>
      </c>
      <c r="D49" s="0"/>
      <c r="E49" s="0"/>
      <c r="F49" s="0"/>
      <c r="G49" s="0"/>
      <c r="H49" s="1" t="s">
        <v>146</v>
      </c>
    </row>
    <row r="50" customFormat="false" ht="14.65" hidden="false" customHeight="false" outlineLevel="0" collapsed="false">
      <c r="D50" s="1" t="s">
        <v>147</v>
      </c>
      <c r="E50" s="0"/>
      <c r="H50" s="0" t="s">
        <v>148</v>
      </c>
    </row>
    <row r="51" customFormat="false" ht="14.65" hidden="false" customHeight="false" outlineLevel="0" collapsed="false">
      <c r="A51" s="0" t="s">
        <v>149</v>
      </c>
      <c r="B51" s="0"/>
      <c r="D51" s="1" t="s">
        <v>150</v>
      </c>
      <c r="H51" s="1" t="s">
        <v>151</v>
      </c>
    </row>
    <row r="52" customFormat="false" ht="14.65" hidden="false" customHeight="false" outlineLevel="0" collapsed="false">
      <c r="A52" s="1" t="s">
        <v>152</v>
      </c>
      <c r="D52" s="1" t="s">
        <v>153</v>
      </c>
      <c r="H52" s="1" t="s">
        <v>154</v>
      </c>
    </row>
    <row r="53" customFormat="false" ht="14.65" hidden="false" customHeight="false" outlineLevel="0" collapsed="false">
      <c r="A53" s="1" t="s">
        <v>71</v>
      </c>
      <c r="B53" s="12" t="n">
        <f aca="false">B22/SQRT(2)</f>
        <v>1.94454364826301</v>
      </c>
      <c r="C53" s="1" t="s">
        <v>34</v>
      </c>
      <c r="D53" s="1" t="s">
        <v>155</v>
      </c>
      <c r="H53" s="1" t="s">
        <v>156</v>
      </c>
    </row>
    <row r="54" customFormat="false" ht="14.65" hidden="false" customHeight="false" outlineLevel="0" collapsed="false">
      <c r="A54" s="1" t="s">
        <v>157</v>
      </c>
      <c r="B54" s="12" t="n">
        <f aca="false">B23/SQRT(2)</f>
        <v>0.530330085889911</v>
      </c>
      <c r="C54" s="1" t="s">
        <v>34</v>
      </c>
      <c r="H54" s="0"/>
    </row>
    <row r="55" customFormat="false" ht="14.65" hidden="false" customHeight="false" outlineLevel="0" collapsed="false">
      <c r="A55" s="1" t="s">
        <v>76</v>
      </c>
      <c r="B55" s="12" t="n">
        <f aca="false">B24/SQRT(2)</f>
        <v>0.565685424949238</v>
      </c>
      <c r="C55" s="1" t="s">
        <v>34</v>
      </c>
    </row>
    <row r="56" customFormat="false" ht="14.65" hidden="false" customHeight="false" outlineLevel="0" collapsed="false">
      <c r="A56" s="1" t="s">
        <v>79</v>
      </c>
      <c r="B56" s="12" t="n">
        <f aca="false">B25/SQRT(2)</f>
        <v>0.169705627484771</v>
      </c>
      <c r="C56" s="1" t="s">
        <v>31</v>
      </c>
      <c r="D56" s="0"/>
      <c r="E56" s="0"/>
      <c r="F56" s="0"/>
    </row>
    <row r="57" customFormat="false" ht="14.65" hidden="false" customHeight="false" outlineLevel="0" collapsed="false">
      <c r="A57" s="0" t="s">
        <v>158</v>
      </c>
      <c r="B57" s="0" t="n">
        <f aca="false">B56*360/(2*PI())</f>
        <v>9.72341621449674</v>
      </c>
      <c r="C57" s="0" t="s">
        <v>159</v>
      </c>
      <c r="D57" s="0"/>
      <c r="E57" s="0"/>
      <c r="F57" s="0"/>
    </row>
    <row r="58" customFormat="false" ht="14.65" hidden="false" customHeight="false" outlineLevel="0" collapsed="false">
      <c r="A58" s="1" t="s">
        <v>80</v>
      </c>
      <c r="B58" s="12" t="n">
        <f aca="false">B26*SQRT(2)</f>
        <v>115.965512114594</v>
      </c>
      <c r="C58" s="1" t="s">
        <v>81</v>
      </c>
      <c r="D58" s="0"/>
      <c r="E58" s="0"/>
      <c r="F58" s="0"/>
    </row>
    <row r="59" customFormat="false" ht="14.65" hidden="false" customHeight="false" outlineLevel="0" collapsed="false">
      <c r="A59" s="1" t="s">
        <v>86</v>
      </c>
      <c r="B59" s="1" t="n">
        <v>5.5</v>
      </c>
      <c r="C59" s="1" t="s">
        <v>5</v>
      </c>
      <c r="D59" s="0"/>
      <c r="E59" s="0"/>
      <c r="F59" s="0"/>
    </row>
    <row r="60" customFormat="false" ht="14.65" hidden="false" customHeight="false" outlineLevel="0" collapsed="false">
      <c r="A60" s="1" t="s">
        <v>89</v>
      </c>
      <c r="B60" s="1" t="n">
        <v>0</v>
      </c>
      <c r="C60" s="1" t="s">
        <v>81</v>
      </c>
    </row>
    <row r="61" customFormat="false" ht="14.65" hidden="false" customHeight="false" outlineLevel="0" collapsed="false">
      <c r="A61" s="1" t="s">
        <v>91</v>
      </c>
      <c r="B61" s="1" t="n">
        <v>6</v>
      </c>
      <c r="C61" s="1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E1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3" t="s">
        <v>160</v>
      </c>
      <c r="B1" s="14" t="n">
        <v>22</v>
      </c>
      <c r="D1" s="0" t="s">
        <v>0</v>
      </c>
    </row>
    <row r="2" customFormat="false" ht="14.65" hidden="false" customHeight="false" outlineLevel="0" collapsed="false">
      <c r="A2" s="13" t="s">
        <v>161</v>
      </c>
      <c r="B2" s="14" t="n">
        <v>6.44809311051757</v>
      </c>
      <c r="D2" s="1" t="s">
        <v>141</v>
      </c>
      <c r="F2" s="0" t="e">
        <f aca="false">keel!B48</f>
        <v>#VALUE!</v>
      </c>
      <c r="G2" s="0" t="s">
        <v>5</v>
      </c>
    </row>
    <row r="3" customFormat="false" ht="14.65" hidden="false" customHeight="false" outlineLevel="0" collapsed="false">
      <c r="A3" s="13" t="s">
        <v>162</v>
      </c>
      <c r="B3" s="14" t="n">
        <f aca="false">B1/B2</f>
        <v>3.41186140195704</v>
      </c>
    </row>
    <row r="4" customFormat="false" ht="14.65" hidden="false" customHeight="false" outlineLevel="0" collapsed="false">
      <c r="A4" s="13" t="s">
        <v>163</v>
      </c>
      <c r="B4" s="14" t="n">
        <v>3.5</v>
      </c>
      <c r="D4" s="0" t="s">
        <v>164</v>
      </c>
    </row>
    <row r="5" customFormat="false" ht="14.65" hidden="false" customHeight="false" outlineLevel="0" collapsed="false">
      <c r="A5" s="13" t="s">
        <v>165</v>
      </c>
      <c r="B5" s="14" t="n">
        <f aca="false">B3/B4</f>
        <v>0.974817543416297</v>
      </c>
      <c r="D5" s="0" t="s">
        <v>166</v>
      </c>
    </row>
    <row r="6" customFormat="false" ht="14.65" hidden="false" customHeight="false" outlineLevel="0" collapsed="false">
      <c r="A6" s="13" t="s">
        <v>167</v>
      </c>
      <c r="B6" s="14" t="n">
        <v>0.4</v>
      </c>
      <c r="D6" s="0" t="s">
        <v>92</v>
      </c>
      <c r="F6" s="0" t="e">
        <f aca="false">D34*2000</f>
        <v>#VALUE!</v>
      </c>
      <c r="G6" s="0" t="s">
        <v>24</v>
      </c>
    </row>
    <row r="7" customFormat="false" ht="14.65" hidden="false" customHeight="false" outlineLevel="0" collapsed="false">
      <c r="A7" s="13" t="s">
        <v>168</v>
      </c>
      <c r="B7" s="14" t="n">
        <f aca="false">B1*B3*B5*B6*1.025</f>
        <v>30.0000000000004</v>
      </c>
      <c r="D7" s="0" t="s">
        <v>169</v>
      </c>
      <c r="F7" s="0" t="e">
        <f aca="false">F2*F6</f>
        <v>#VALUE!</v>
      </c>
      <c r="G7" s="0" t="s">
        <v>100</v>
      </c>
    </row>
    <row r="8" customFormat="false" ht="14.65" hidden="false" customHeight="false" outlineLevel="0" collapsed="false">
      <c r="A8" s="0" t="s">
        <v>170</v>
      </c>
    </row>
    <row r="10" customFormat="false" ht="14.65" hidden="false" customHeight="false" outlineLevel="0" collapsed="false">
      <c r="A10" s="15" t="s">
        <v>5</v>
      </c>
      <c r="B10" s="15" t="s">
        <v>171</v>
      </c>
      <c r="D10" s="0" t="s">
        <v>172</v>
      </c>
    </row>
    <row r="11" customFormat="false" ht="14.65" hidden="false" customHeight="false" outlineLevel="0" collapsed="false">
      <c r="A11" s="13" t="s">
        <v>173</v>
      </c>
      <c r="B11" s="13" t="s">
        <v>174</v>
      </c>
      <c r="C11" s="16" t="s">
        <v>175</v>
      </c>
      <c r="D11" s="0" t="s">
        <v>176</v>
      </c>
    </row>
    <row r="12" customFormat="false" ht="14.65" hidden="false" customHeight="false" outlineLevel="0" collapsed="false">
      <c r="A12" s="17" t="n">
        <v>2</v>
      </c>
      <c r="B12" s="17" t="n">
        <v>0.47</v>
      </c>
      <c r="C12" s="0" t="n">
        <f aca="false">A12*B12/10</f>
        <v>0.094</v>
      </c>
      <c r="D12" s="0" t="e">
        <f aca="false">IF(AND(A12&lt;$F$2,$F$2&lt;=A13),B12+(B13-B12)*($F$2-A12)/(A13-A12),0)</f>
        <v>#VALUE!</v>
      </c>
    </row>
    <row r="13" customFormat="false" ht="14.65" hidden="false" customHeight="false" outlineLevel="0" collapsed="false">
      <c r="A13" s="17" t="n">
        <v>2.5</v>
      </c>
      <c r="B13" s="17" t="n">
        <v>0.82</v>
      </c>
      <c r="C13" s="0" t="n">
        <f aca="false">A13*B13/10</f>
        <v>0.205</v>
      </c>
      <c r="D13" s="0" t="e">
        <f aca="false">IF(AND(A13&lt;$F$2,$F$2&lt;=A14),B13+(B14-B13)*($F$2-A13)/(A14-A13),0)</f>
        <v>#VALUE!</v>
      </c>
    </row>
    <row r="14" customFormat="false" ht="14.65" hidden="false" customHeight="false" outlineLevel="0" collapsed="false">
      <c r="A14" s="17" t="n">
        <v>3</v>
      </c>
      <c r="B14" s="17" t="n">
        <v>1.29</v>
      </c>
      <c r="C14" s="0" t="n">
        <f aca="false">A14*B14/10</f>
        <v>0.387</v>
      </c>
      <c r="D14" s="0" t="e">
        <f aca="false">IF(AND(A14&lt;$F$2,$F$2&lt;=A15),B14+(B15-B14)*($F$2-A14)/(A15-A14),0)</f>
        <v>#VALUE!</v>
      </c>
    </row>
    <row r="15" customFormat="false" ht="14.65" hidden="false" customHeight="false" outlineLevel="0" collapsed="false">
      <c r="A15" s="17" t="n">
        <v>3.5</v>
      </c>
      <c r="B15" s="17" t="n">
        <v>1.82</v>
      </c>
      <c r="C15" s="0" t="n">
        <f aca="false">A15*B15/10</f>
        <v>0.637</v>
      </c>
      <c r="D15" s="0" t="e">
        <f aca="false">IF(AND(A15&lt;$F$2,$F$2&lt;=A16),B15+(B16-B15)*($F$2-A15)/(A16-A15),0)</f>
        <v>#VALUE!</v>
      </c>
    </row>
    <row r="16" customFormat="false" ht="14.65" hidden="false" customHeight="false" outlineLevel="0" collapsed="false">
      <c r="A16" s="17" t="n">
        <v>4</v>
      </c>
      <c r="B16" s="17" t="n">
        <v>2.5</v>
      </c>
      <c r="C16" s="0" t="n">
        <f aca="false">A16*B16/10</f>
        <v>1</v>
      </c>
      <c r="D16" s="0" t="e">
        <f aca="false">IF(AND(A16&lt;$F$2,$F$2&lt;=A17),B16+(B17-B16)*($F$2-A16)/(A17-A16),0)</f>
        <v>#VALUE!</v>
      </c>
    </row>
    <row r="17" customFormat="false" ht="14.65" hidden="false" customHeight="false" outlineLevel="0" collapsed="false">
      <c r="A17" s="17" t="n">
        <v>4.5</v>
      </c>
      <c r="B17" s="17" t="n">
        <v>3.38</v>
      </c>
      <c r="C17" s="0" t="n">
        <f aca="false">A17*B17/10</f>
        <v>1.521</v>
      </c>
      <c r="D17" s="0" t="e">
        <f aca="false">IF(AND(A17&lt;$F$2,$F$2&lt;=A18),B17+(B18-B17)*($F$2-A17)/(A18-A17),0)</f>
        <v>#VALUE!</v>
      </c>
    </row>
    <row r="18" customFormat="false" ht="14.65" hidden="false" customHeight="false" outlineLevel="0" collapsed="false">
      <c r="A18" s="17" t="n">
        <v>5</v>
      </c>
      <c r="B18" s="17" t="n">
        <v>4.42</v>
      </c>
      <c r="C18" s="0" t="n">
        <f aca="false">A18*B18/10</f>
        <v>2.21</v>
      </c>
      <c r="D18" s="0" t="e">
        <f aca="false">IF(AND(A18&lt;$F$2,$F$2&lt;=A19),B18+(B19-B18)*($F$2-A18)/(A19-A18),0)</f>
        <v>#VALUE!</v>
      </c>
    </row>
    <row r="19" customFormat="false" ht="14.65" hidden="false" customHeight="false" outlineLevel="0" collapsed="false">
      <c r="A19" s="17" t="n">
        <v>5.5</v>
      </c>
      <c r="B19" s="17" t="n">
        <v>5.91</v>
      </c>
      <c r="C19" s="0" t="n">
        <f aca="false">A19*B19/10</f>
        <v>3.2505</v>
      </c>
      <c r="D19" s="0" t="e">
        <f aca="false">IF(AND(A19&lt;$F$2,$F$2&lt;=A20),B19+(B20-B19)*($F$2-A19)/(A20-A19),0)</f>
        <v>#VALUE!</v>
      </c>
    </row>
    <row r="20" customFormat="false" ht="14.65" hidden="false" customHeight="false" outlineLevel="0" collapsed="false">
      <c r="A20" s="17" t="n">
        <v>6</v>
      </c>
      <c r="B20" s="17" t="n">
        <v>8.13</v>
      </c>
      <c r="C20" s="0" t="n">
        <f aca="false">A20*B20/10</f>
        <v>4.878</v>
      </c>
      <c r="D20" s="0" t="e">
        <f aca="false">IF(AND(A20&lt;$F$2,$F$2&lt;=A21),B20+(B21-B20)*($F$2-A20)/(A21-A20),0)</f>
        <v>#VALUE!</v>
      </c>
    </row>
    <row r="21" customFormat="false" ht="14.65" hidden="false" customHeight="false" outlineLevel="0" collapsed="false">
      <c r="A21" s="17" t="n">
        <v>6.5</v>
      </c>
      <c r="B21" s="17" t="n">
        <v>10.76</v>
      </c>
      <c r="C21" s="0" t="n">
        <f aca="false">A21*B21/10</f>
        <v>6.994</v>
      </c>
      <c r="D21" s="0" t="e">
        <f aca="false">IF(AND(A21&lt;$F$2,$F$2&lt;=A22),B21+(B22-B21)*($F$2-A21)/(A22-A21),0)</f>
        <v>#VALUE!</v>
      </c>
    </row>
    <row r="22" customFormat="false" ht="14.65" hidden="false" customHeight="false" outlineLevel="0" collapsed="false">
      <c r="A22" s="17" t="n">
        <v>7</v>
      </c>
      <c r="B22" s="17" t="n">
        <v>13.3</v>
      </c>
      <c r="C22" s="0" t="n">
        <f aca="false">A22*B22/10</f>
        <v>9.31</v>
      </c>
      <c r="D22" s="0" t="e">
        <f aca="false">IF(AND(A22&lt;$F$2,$F$2&lt;=A23),B22+(B23-B22)*($F$2-A22)/(A23-A22),0)</f>
        <v>#VALUE!</v>
      </c>
    </row>
    <row r="23" customFormat="false" ht="14.65" hidden="false" customHeight="false" outlineLevel="0" collapsed="false">
      <c r="A23" s="17" t="n">
        <v>7.5</v>
      </c>
      <c r="B23" s="17" t="n">
        <v>15.86</v>
      </c>
      <c r="C23" s="0" t="n">
        <f aca="false">A23*B23/10</f>
        <v>11.895</v>
      </c>
      <c r="D23" s="0" t="e">
        <f aca="false">IF(AND(A23&lt;$F$2,$F$2&lt;=A24),B23+(B24-B23)*($F$2-A23)/(A24-A23),0)</f>
        <v>#VALUE!</v>
      </c>
    </row>
    <row r="24" customFormat="false" ht="14.65" hidden="false" customHeight="false" outlineLevel="0" collapsed="false">
      <c r="A24" s="17" t="n">
        <v>8</v>
      </c>
      <c r="B24" s="17" t="n">
        <v>18.24</v>
      </c>
      <c r="C24" s="0" t="n">
        <f aca="false">A24*B24/10</f>
        <v>14.592</v>
      </c>
      <c r="D24" s="0" t="e">
        <f aca="false">IF(AND(A24&lt;$F$2,$F$2&lt;=A25),B24+(B25-B24)*($F$2-A24)/(A25-A24),0)</f>
        <v>#VALUE!</v>
      </c>
    </row>
    <row r="25" customFormat="false" ht="14.65" hidden="false" customHeight="false" outlineLevel="0" collapsed="false">
      <c r="A25" s="17" t="n">
        <v>8.5</v>
      </c>
      <c r="B25" s="17" t="n">
        <v>19.99</v>
      </c>
      <c r="C25" s="0" t="n">
        <f aca="false">A25*B25/10</f>
        <v>16.9915</v>
      </c>
      <c r="D25" s="0" t="e">
        <f aca="false">IF(AND(A25&lt;$F$2,$F$2&lt;=A26),B25+(B26-B25)*($F$2-A25)/(A26-A25),0)</f>
        <v>#VALUE!</v>
      </c>
    </row>
    <row r="26" customFormat="false" ht="14.65" hidden="false" customHeight="false" outlineLevel="0" collapsed="false">
      <c r="A26" s="17" t="n">
        <v>9</v>
      </c>
      <c r="B26" s="17" t="n">
        <v>21.13</v>
      </c>
      <c r="C26" s="0" t="n">
        <f aca="false">A26*B26/10</f>
        <v>19.017</v>
      </c>
      <c r="D26" s="0" t="e">
        <f aca="false">IF(AND(A26&lt;$F$2,$F$2&lt;=A27),B26+(B27-B26)*($F$2-A26)/(A27-A26),0)</f>
        <v>#VALUE!</v>
      </c>
    </row>
    <row r="27" customFormat="false" ht="14.65" hidden="false" customHeight="false" outlineLevel="0" collapsed="false">
      <c r="A27" s="17" t="n">
        <v>9.5</v>
      </c>
      <c r="B27" s="17" t="n">
        <v>22.11</v>
      </c>
      <c r="C27" s="0" t="n">
        <f aca="false">A27*B27/10</f>
        <v>21.0045</v>
      </c>
      <c r="D27" s="0" t="e">
        <f aca="false">IF(AND(A27&lt;$F$2,$F$2&lt;=A28),B27+(B28-B27)*($F$2-A27)/(A28-A27),0)</f>
        <v>#VALUE!</v>
      </c>
    </row>
    <row r="28" customFormat="false" ht="14.65" hidden="false" customHeight="false" outlineLevel="0" collapsed="false">
      <c r="A28" s="17" t="n">
        <v>10</v>
      </c>
      <c r="B28" s="17" t="n">
        <v>23.21</v>
      </c>
      <c r="C28" s="0" t="n">
        <f aca="false">A28*B28/10</f>
        <v>23.21</v>
      </c>
      <c r="D28" s="0" t="e">
        <f aca="false">IF(AND(A28&lt;$F$2,$F$2&lt;=A29),B28+(B29-B28)*($F$2-A28)/(A29-A28),0)</f>
        <v>#VALUE!</v>
      </c>
    </row>
    <row r="29" customFormat="false" ht="14.65" hidden="false" customHeight="false" outlineLevel="0" collapsed="false">
      <c r="A29" s="17" t="n">
        <v>10.5</v>
      </c>
      <c r="B29" s="17" t="n">
        <v>24.28</v>
      </c>
      <c r="C29" s="0" t="n">
        <f aca="false">A29*B29/10</f>
        <v>25.494</v>
      </c>
      <c r="D29" s="0" t="e">
        <f aca="false">IF(AND(A29&lt;$F$2,$F$2&lt;=A30),B29+(B30-B29)*($F$2-A29)/(A30-A29),0)</f>
        <v>#VALUE!</v>
      </c>
    </row>
    <row r="30" customFormat="false" ht="14.65" hidden="false" customHeight="false" outlineLevel="0" collapsed="false">
      <c r="A30" s="17" t="n">
        <v>11</v>
      </c>
      <c r="B30" s="17" t="n">
        <v>25.67</v>
      </c>
      <c r="C30" s="0" t="n">
        <f aca="false">A30*B30/10</f>
        <v>28.237</v>
      </c>
      <c r="D30" s="0" t="e">
        <f aca="false">IF(AND(A30&lt;$F$2,$F$2&lt;=A31),B30+(B31-B30)*($F$2-A30)/(A31-A30),0)</f>
        <v>#VALUE!</v>
      </c>
    </row>
    <row r="31" customFormat="false" ht="14.65" hidden="false" customHeight="false" outlineLevel="0" collapsed="false">
      <c r="A31" s="17" t="n">
        <v>11.5</v>
      </c>
      <c r="B31" s="17" t="n">
        <v>27.7</v>
      </c>
      <c r="C31" s="0" t="n">
        <f aca="false">A31*B31/10</f>
        <v>31.855</v>
      </c>
      <c r="D31" s="0" t="e">
        <f aca="false">IF(AND(A31&lt;$F$2,$F$2&lt;=A32),B31+(B32-B31)*($F$2-A31)/(A32-A31),0)</f>
        <v>#VALUE!</v>
      </c>
    </row>
    <row r="32" customFormat="false" ht="14.65" hidden="false" customHeight="false" outlineLevel="0" collapsed="false">
      <c r="A32" s="17" t="n">
        <v>12</v>
      </c>
      <c r="B32" s="17" t="n">
        <v>30</v>
      </c>
      <c r="C32" s="0" t="n">
        <f aca="false">A32*B32/10</f>
        <v>36</v>
      </c>
      <c r="D32" s="0" t="e">
        <f aca="false">IF(AND(A32&lt;$F$2,$F$2&lt;=A33),B32+(A34-B32)*($F$2-A32)/(A33-A32),0)</f>
        <v>#VALUE!</v>
      </c>
    </row>
    <row r="33" customFormat="false" ht="14.65" hidden="false" customHeight="false" outlineLevel="0" collapsed="false">
      <c r="A33" s="17" t="n">
        <v>12.5</v>
      </c>
      <c r="B33" s="17"/>
    </row>
    <row r="34" customFormat="false" ht="14.65" hidden="false" customHeight="false" outlineLevel="0" collapsed="false">
      <c r="A34" s="0" t="s">
        <v>177</v>
      </c>
      <c r="D34" s="0" t="e">
        <f aca="false">SUM(D12:D32)</f>
        <v>#VALUE!</v>
      </c>
      <c r="E34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42" colorId="64" zoomScale="90" zoomScaleNormal="90" zoomScalePageLayoutView="100" workbookViewId="0">
      <selection pane="topLeft" activeCell="B64" activeCellId="0" sqref="B64 B6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66"/>
    <col collapsed="false" customWidth="true" hidden="false" outlineLevel="0" max="4" min="4" style="0" width="20.66"/>
  </cols>
  <sheetData>
    <row r="1" customFormat="false" ht="14.65" hidden="false" customHeight="false" outlineLevel="0" collapsed="false">
      <c r="A1" s="0" t="s">
        <v>0</v>
      </c>
      <c r="D1" s="0" t="s">
        <v>1</v>
      </c>
      <c r="F1" s="0" t="s">
        <v>42</v>
      </c>
    </row>
    <row r="2" customFormat="false" ht="14.65" hidden="false" customHeight="false" outlineLevel="0" collapsed="false">
      <c r="D2" s="0" t="s">
        <v>178</v>
      </c>
      <c r="E2" s="0" t="n">
        <f aca="false">(B7^2-B8^2)*PI()</f>
        <v>21.9911485751286</v>
      </c>
      <c r="F2" s="0" t="s">
        <v>179</v>
      </c>
    </row>
    <row r="3" customFormat="false" ht="14.65" hidden="false" customHeight="false" outlineLevel="0" collapsed="false">
      <c r="A3" s="1" t="s">
        <v>145</v>
      </c>
      <c r="B3" s="0" t="e">
        <f aca="false">keel!B49</f>
        <v>#VALUE!</v>
      </c>
      <c r="C3" s="0" t="s">
        <v>5</v>
      </c>
      <c r="D3" s="0" t="s">
        <v>180</v>
      </c>
      <c r="E3" s="0" t="e">
        <f aca="false">IF(B3&gt;B12,B11,B13+(B11-B13)*B3/B12)</f>
        <v>#VALUE!</v>
      </c>
      <c r="F3" s="0" t="s">
        <v>81</v>
      </c>
    </row>
    <row r="4" customFormat="false" ht="14.65" hidden="false" customHeight="false" outlineLevel="0" collapsed="false">
      <c r="A4" s="0" t="s">
        <v>181</v>
      </c>
      <c r="B4" s="0" t="n">
        <f aca="false">keel!B9</f>
        <v>1024</v>
      </c>
      <c r="C4" s="0" t="s">
        <v>182</v>
      </c>
      <c r="D4" s="0" t="s">
        <v>183</v>
      </c>
      <c r="E4" s="0" t="e">
        <f aca="false">E3*PI()/30</f>
        <v>#VALUE!</v>
      </c>
      <c r="F4" s="0" t="s">
        <v>63</v>
      </c>
    </row>
    <row r="5" customFormat="false" ht="14.65" hidden="false" customHeight="false" outlineLevel="0" collapsed="false">
      <c r="D5" s="0" t="s">
        <v>184</v>
      </c>
    </row>
    <row r="6" customFormat="false" ht="14.65" hidden="false" customHeight="false" outlineLevel="0" collapsed="false">
      <c r="A6" s="0" t="s">
        <v>68</v>
      </c>
      <c r="D6" s="0" t="s">
        <v>185</v>
      </c>
      <c r="E6" s="0" t="e">
        <f aca="false">E4*0.7*B7</f>
        <v>#VALUE!</v>
      </c>
      <c r="F6" s="0" t="s">
        <v>5</v>
      </c>
    </row>
    <row r="7" customFormat="false" ht="14.65" hidden="false" customHeight="false" outlineLevel="0" collapsed="false">
      <c r="A7" s="0" t="s">
        <v>71</v>
      </c>
      <c r="B7" s="0" t="n">
        <f aca="false">keel!B22</f>
        <v>2.75</v>
      </c>
      <c r="C7" s="0" t="s">
        <v>34</v>
      </c>
      <c r="D7" s="0" t="s">
        <v>186</v>
      </c>
      <c r="E7" s="0" t="n">
        <f aca="false">E2/(2*PI()*0.7*B7)</f>
        <v>1.81818181818182</v>
      </c>
      <c r="F7" s="0" t="s">
        <v>34</v>
      </c>
    </row>
    <row r="8" customFormat="false" ht="14.65" hidden="false" customHeight="false" outlineLevel="0" collapsed="false">
      <c r="A8" s="0" t="s">
        <v>73</v>
      </c>
      <c r="B8" s="0" t="n">
        <f aca="false">keel!B23</f>
        <v>0.75</v>
      </c>
      <c r="C8" s="0" t="s">
        <v>34</v>
      </c>
      <c r="E8" s="0" t="s">
        <v>187</v>
      </c>
      <c r="G8" s="0" t="s">
        <v>188</v>
      </c>
      <c r="I8" s="0" t="s">
        <v>189</v>
      </c>
      <c r="K8" s="0" t="s">
        <v>190</v>
      </c>
    </row>
    <row r="9" customFormat="false" ht="14.65" hidden="false" customHeight="false" outlineLevel="0" collapsed="false">
      <c r="A9" s="0" t="s">
        <v>76</v>
      </c>
      <c r="B9" s="0" t="n">
        <f aca="false">keel!B24</f>
        <v>0.8</v>
      </c>
      <c r="C9" s="0" t="s">
        <v>34</v>
      </c>
      <c r="D9" s="0" t="s">
        <v>191</v>
      </c>
      <c r="E9" s="0" t="e">
        <f aca="false">0.94*$B$3</f>
        <v>#VALUE!</v>
      </c>
      <c r="F9" s="0" t="e">
        <f aca="false">E9+0.02</f>
        <v>#VALUE!</v>
      </c>
      <c r="G9" s="0" t="e">
        <f aca="false">F17</f>
        <v>#VALUE!</v>
      </c>
      <c r="H9" s="0" t="e">
        <f aca="false">G9+0.02</f>
        <v>#VALUE!</v>
      </c>
      <c r="I9" s="0" t="e">
        <f aca="false">H17</f>
        <v>#VALUE!</v>
      </c>
      <c r="J9" s="0" t="e">
        <f aca="false">I9+0.02</f>
        <v>#VALUE!</v>
      </c>
      <c r="K9" s="0" t="e">
        <f aca="false">J17</f>
        <v>#VALUE!</v>
      </c>
    </row>
    <row r="10" customFormat="false" ht="14.65" hidden="false" customHeight="false" outlineLevel="0" collapsed="false">
      <c r="A10" s="0" t="s">
        <v>79</v>
      </c>
      <c r="B10" s="0" t="n">
        <f aca="false">keel!B25</f>
        <v>0.24</v>
      </c>
      <c r="C10" s="0" t="s">
        <v>31</v>
      </c>
      <c r="D10" s="0" t="s">
        <v>192</v>
      </c>
      <c r="E10" s="0" t="e">
        <f aca="false">2*E9-$B$3</f>
        <v>#VALUE!</v>
      </c>
      <c r="F10" s="0" t="e">
        <f aca="false">2*F9-$B$3</f>
        <v>#VALUE!</v>
      </c>
      <c r="G10" s="0" t="e">
        <f aca="false">2*G9-$B$3</f>
        <v>#VALUE!</v>
      </c>
      <c r="H10" s="0" t="e">
        <f aca="false">2*H9-$B$3</f>
        <v>#VALUE!</v>
      </c>
      <c r="I10" s="0" t="e">
        <f aca="false">2*I9-$B$3</f>
        <v>#VALUE!</v>
      </c>
      <c r="J10" s="0" t="e">
        <f aca="false">2*J9-$B$3</f>
        <v>#VALUE!</v>
      </c>
      <c r="K10" s="0" t="e">
        <f aca="false">2*K9-$B$3</f>
        <v>#VALUE!</v>
      </c>
    </row>
    <row r="11" customFormat="false" ht="14.65" hidden="false" customHeight="false" outlineLevel="0" collapsed="false">
      <c r="A11" s="0" t="s">
        <v>80</v>
      </c>
      <c r="B11" s="0" t="n">
        <f aca="false">keel!B26</f>
        <v>82</v>
      </c>
      <c r="C11" s="0" t="s">
        <v>81</v>
      </c>
      <c r="D11" s="0" t="s">
        <v>193</v>
      </c>
      <c r="E11" s="0" t="e">
        <f aca="false">ATAN(E9/$E$6)</f>
        <v>#VALUE!</v>
      </c>
      <c r="F11" s="0" t="e">
        <f aca="false">ATAN(F9/$E$6)</f>
        <v>#VALUE!</v>
      </c>
      <c r="G11" s="0" t="e">
        <f aca="false">ATAN(G9/$E$6)</f>
        <v>#VALUE!</v>
      </c>
      <c r="H11" s="0" t="e">
        <f aca="false">ATAN(H9/$E$6)</f>
        <v>#VALUE!</v>
      </c>
      <c r="I11" s="0" t="e">
        <f aca="false">ATAN(I9/$E$6)</f>
        <v>#VALUE!</v>
      </c>
      <c r="J11" s="0" t="e">
        <f aca="false">ATAN(J9/$E$6)</f>
        <v>#VALUE!</v>
      </c>
      <c r="K11" s="0" t="e">
        <f aca="false">ATAN(K9/$E$6)</f>
        <v>#VALUE!</v>
      </c>
    </row>
    <row r="12" customFormat="false" ht="14.65" hidden="false" customHeight="false" outlineLevel="0" collapsed="false">
      <c r="A12" s="1" t="s">
        <v>86</v>
      </c>
      <c r="B12" s="0" t="n">
        <f aca="false">keel!B27</f>
        <v>5.5</v>
      </c>
      <c r="C12" s="0" t="s">
        <v>5</v>
      </c>
      <c r="D12" s="0" t="s">
        <v>194</v>
      </c>
      <c r="E12" s="0" t="e">
        <f aca="false">(E11-$B$10)*$B$14</f>
        <v>#VALUE!</v>
      </c>
      <c r="F12" s="0" t="e">
        <f aca="false">(F11-$B$10)*$B$14</f>
        <v>#VALUE!</v>
      </c>
      <c r="G12" s="0" t="e">
        <f aca="false">(G11-$B$10)*$B$14</f>
        <v>#VALUE!</v>
      </c>
      <c r="H12" s="0" t="e">
        <f aca="false">(H11-$B$10)*$B$14</f>
        <v>#VALUE!</v>
      </c>
      <c r="I12" s="0" t="e">
        <f aca="false">(I11-$B$10)*$B$14</f>
        <v>#VALUE!</v>
      </c>
      <c r="J12" s="0" t="e">
        <f aca="false">(J11-$B$10)*$B$14</f>
        <v>#VALUE!</v>
      </c>
      <c r="K12" s="0" t="e">
        <f aca="false">(K11-$B$10)*$B$14</f>
        <v>#VALUE!</v>
      </c>
    </row>
    <row r="13" customFormat="false" ht="14.65" hidden="false" customHeight="false" outlineLevel="0" collapsed="false">
      <c r="A13" s="0" t="s">
        <v>89</v>
      </c>
      <c r="B13" s="0" t="n">
        <f aca="false">keel!B28</f>
        <v>0</v>
      </c>
      <c r="C13" s="0" t="s">
        <v>81</v>
      </c>
      <c r="D13" s="0" t="s">
        <v>195</v>
      </c>
      <c r="E13" s="0" t="e">
        <f aca="false">IF(E12&lt;$B$15,E12,$B$15)</f>
        <v>#VALUE!</v>
      </c>
      <c r="F13" s="0" t="e">
        <f aca="false">IF(F12&lt;$B$15,F12,$B$15)</f>
        <v>#VALUE!</v>
      </c>
      <c r="G13" s="0" t="e">
        <f aca="false">IF(G12&lt;$B$15,G12,$B$15)</f>
        <v>#VALUE!</v>
      </c>
      <c r="H13" s="0" t="e">
        <f aca="false">IF(H12&lt;$B$15,H12,$B$15)</f>
        <v>#VALUE!</v>
      </c>
      <c r="I13" s="0" t="e">
        <f aca="false">IF(I12&lt;$B$15,I12,$B$15)</f>
        <v>#VALUE!</v>
      </c>
      <c r="J13" s="0" t="e">
        <f aca="false">IF(J12&lt;$B$15,J12,$B$15)</f>
        <v>#VALUE!</v>
      </c>
      <c r="K13" s="0" t="e">
        <f aca="false">IF(K12&lt;$B$15,K12,$B$15)</f>
        <v>#VALUE!</v>
      </c>
    </row>
    <row r="14" customFormat="false" ht="14.65" hidden="false" customHeight="false" outlineLevel="0" collapsed="false">
      <c r="A14" s="0" t="s">
        <v>91</v>
      </c>
      <c r="B14" s="0" t="n">
        <f aca="false">keel!B29</f>
        <v>6</v>
      </c>
      <c r="C14" s="0" t="s">
        <v>57</v>
      </c>
      <c r="D14" s="0" t="s">
        <v>196</v>
      </c>
      <c r="E14" s="0" t="e">
        <f aca="false">0.5*$B$4*(E9^2+$E$6^2)*E13*$B$9*$E$7</f>
        <v>#VALUE!</v>
      </c>
      <c r="F14" s="0" t="e">
        <f aca="false">0.5*$B$4*(F9^2+$E$6^2)*F13*$B$9*$E$7</f>
        <v>#VALUE!</v>
      </c>
      <c r="G14" s="0" t="e">
        <f aca="false">0.5*$B$4*(G9^2+$E$6^2)*G13*$B$9*$E$7</f>
        <v>#VALUE!</v>
      </c>
      <c r="H14" s="0" t="e">
        <f aca="false">0.5*$B$4*(H9^2+$E$6^2)*H13*$B$9*$E$7</f>
        <v>#VALUE!</v>
      </c>
      <c r="I14" s="0" t="e">
        <f aca="false">0.5*$B$4*(I9^2+$E$6^2)*I13*$B$9*$E$7</f>
        <v>#VALUE!</v>
      </c>
      <c r="J14" s="0" t="e">
        <f aca="false">0.5*$B$4*(J9^2+$E$6^2)*J13*$B$9*$E$7</f>
        <v>#VALUE!</v>
      </c>
      <c r="K14" s="0" t="e">
        <f aca="false">0.5*$B$4*(K9^2+$E$6^2)*K13*$B$9*$E$7</f>
        <v>#VALUE!</v>
      </c>
    </row>
    <row r="15" customFormat="false" ht="14.65" hidden="false" customHeight="false" outlineLevel="0" collapsed="false">
      <c r="A15" s="0" t="s">
        <v>94</v>
      </c>
      <c r="B15" s="0" t="n">
        <f aca="false">keel!B30</f>
        <v>1</v>
      </c>
      <c r="C15" s="0" t="s">
        <v>41</v>
      </c>
      <c r="D15" s="0" t="s">
        <v>197</v>
      </c>
      <c r="E15" s="0" t="e">
        <f aca="false">0.5*$B$4*$E$2*($B$3^2-E10^2)</f>
        <v>#VALUE!</v>
      </c>
      <c r="F15" s="0" t="e">
        <f aca="false">0.5*$B$4*$E$2*($B$3^2-F10^2)</f>
        <v>#VALUE!</v>
      </c>
      <c r="G15" s="0" t="e">
        <f aca="false">0.5*$B$4*$E$2*($B$3^2-G10^2)</f>
        <v>#VALUE!</v>
      </c>
      <c r="H15" s="0" t="e">
        <f aca="false">0.5*$B$4*$E$2*($B$3^2-H10^2)</f>
        <v>#VALUE!</v>
      </c>
      <c r="I15" s="0" t="e">
        <f aca="false">0.5*$B$4*$E$2*($B$3^2-I10^2)</f>
        <v>#VALUE!</v>
      </c>
      <c r="J15" s="0" t="e">
        <f aca="false">0.5*$B$4*$E$2*($B$3^2-J10^2)</f>
        <v>#VALUE!</v>
      </c>
      <c r="K15" s="0" t="e">
        <f aca="false">0.5*$B$4*$E$2*($B$3^2-K10^2)</f>
        <v>#VALUE!</v>
      </c>
      <c r="L15" s="0" t="s">
        <v>198</v>
      </c>
    </row>
    <row r="16" customFormat="false" ht="14.65" hidden="false" customHeight="false" outlineLevel="0" collapsed="false">
      <c r="A16" s="0" t="s">
        <v>199</v>
      </c>
      <c r="B16" s="0" t="n">
        <f aca="false">keel!B31</f>
        <v>0.0067</v>
      </c>
      <c r="C16" s="0" t="s">
        <v>41</v>
      </c>
      <c r="D16" s="0" t="s">
        <v>200</v>
      </c>
      <c r="E16" s="0" t="e">
        <f aca="false">E15-E14*COS(E11)</f>
        <v>#VALUE!</v>
      </c>
      <c r="F16" s="0" t="e">
        <f aca="false">F15-F14*COS(F11)</f>
        <v>#VALUE!</v>
      </c>
      <c r="G16" s="0" t="e">
        <f aca="false">G15-G14*COS(G11)</f>
        <v>#VALUE!</v>
      </c>
      <c r="H16" s="0" t="e">
        <f aca="false">H15-H14*COS(H11)</f>
        <v>#VALUE!</v>
      </c>
      <c r="I16" s="0" t="e">
        <f aca="false">I15-I14*COS(I11)</f>
        <v>#VALUE!</v>
      </c>
      <c r="J16" s="0" t="e">
        <f aca="false">J15-J14*COS(J11)</f>
        <v>#VALUE!</v>
      </c>
      <c r="K16" s="0" t="e">
        <f aca="false">K15-K14*COS(K11)</f>
        <v>#VALUE!</v>
      </c>
    </row>
    <row r="17" customFormat="false" ht="14.65" hidden="false" customHeight="false" outlineLevel="0" collapsed="false">
      <c r="A17" s="0" t="s">
        <v>99</v>
      </c>
      <c r="D17" s="0" t="s">
        <v>201</v>
      </c>
      <c r="F17" s="0" t="e">
        <f aca="false">E9-E16*0.02/(F16-E16)</f>
        <v>#VALUE!</v>
      </c>
      <c r="H17" s="0" t="e">
        <f aca="false">G9-G16*0.02/(H16-G16)</f>
        <v>#VALUE!</v>
      </c>
      <c r="J17" s="0" t="e">
        <f aca="false">I9-I16*0.02/(J16-I16)</f>
        <v>#VALUE!</v>
      </c>
    </row>
    <row r="18" customFormat="false" ht="14.65" hidden="false" customHeight="false" outlineLevel="0" collapsed="false">
      <c r="A18" s="1" t="s">
        <v>106</v>
      </c>
      <c r="B18" s="0" t="n">
        <f aca="false">keel!B34</f>
        <v>0.95</v>
      </c>
      <c r="C18" s="0" t="s">
        <v>41</v>
      </c>
    </row>
    <row r="19" customFormat="false" ht="14.65" hidden="false" customHeight="false" outlineLevel="0" collapsed="false">
      <c r="A19" s="1" t="s">
        <v>107</v>
      </c>
      <c r="B19" s="0" t="n">
        <f aca="false">keel!B35</f>
        <v>0.9</v>
      </c>
      <c r="C19" s="0" t="s">
        <v>41</v>
      </c>
      <c r="E19" s="0" t="s">
        <v>202</v>
      </c>
      <c r="F19" s="0" t="s">
        <v>203</v>
      </c>
    </row>
    <row r="20" customFormat="false" ht="14.65" hidden="false" customHeight="false" outlineLevel="0" collapsed="false">
      <c r="A20" s="1" t="s">
        <v>112</v>
      </c>
      <c r="B20" s="0" t="n">
        <f aca="false">keel!B36</f>
        <v>0.98</v>
      </c>
      <c r="C20" s="0" t="s">
        <v>41</v>
      </c>
      <c r="D20" s="0" t="s">
        <v>204</v>
      </c>
      <c r="E20" s="8"/>
      <c r="F20" s="8" t="e">
        <f aca="false">K15*B3</f>
        <v>#VALUE!</v>
      </c>
      <c r="G20" s="0" t="s">
        <v>100</v>
      </c>
    </row>
    <row r="21" customFormat="false" ht="14.65" hidden="false" customHeight="false" outlineLevel="0" collapsed="false">
      <c r="A21" s="1" t="s">
        <v>117</v>
      </c>
      <c r="B21" s="0" t="n">
        <f aca="false">keel!B37</f>
        <v>0.94</v>
      </c>
      <c r="C21" s="0" t="s">
        <v>41</v>
      </c>
      <c r="D21" s="0" t="s">
        <v>205</v>
      </c>
      <c r="E21" s="8" t="e">
        <f aca="false">F20-F21</f>
        <v>#VALUE!</v>
      </c>
      <c r="F21" s="8" t="e">
        <f aca="false">K15*K9</f>
        <v>#VALUE!</v>
      </c>
      <c r="G21" s="0" t="s">
        <v>100</v>
      </c>
    </row>
    <row r="22" customFormat="false" ht="14.65" hidden="false" customHeight="false" outlineLevel="0" collapsed="false">
      <c r="D22" s="0" t="s">
        <v>206</v>
      </c>
      <c r="E22" s="8" t="e">
        <f aca="false">0.5*B4*(E6^2+K9^2)*B16*E7*B9*COS(K11)*E6</f>
        <v>#VALUE!</v>
      </c>
      <c r="F22" s="8" t="e">
        <f aca="false">F21-E22</f>
        <v>#VALUE!</v>
      </c>
      <c r="G22" s="0" t="s">
        <v>100</v>
      </c>
    </row>
    <row r="23" customFormat="false" ht="14.65" hidden="false" customHeight="false" outlineLevel="0" collapsed="false">
      <c r="A23" s="0" t="s">
        <v>207</v>
      </c>
      <c r="D23" s="0" t="s">
        <v>208</v>
      </c>
      <c r="E23" s="8" t="e">
        <f aca="false">(1-B18)*F22</f>
        <v>#VALUE!</v>
      </c>
      <c r="F23" s="8" t="e">
        <f aca="false">F22*B18</f>
        <v>#VALUE!</v>
      </c>
      <c r="G23" s="0" t="s">
        <v>100</v>
      </c>
    </row>
    <row r="24" customFormat="false" ht="14.65" hidden="false" customHeight="false" outlineLevel="0" collapsed="false">
      <c r="A24" s="0" t="s">
        <v>209</v>
      </c>
      <c r="D24" s="0" t="s">
        <v>210</v>
      </c>
      <c r="E24" s="8" t="e">
        <f aca="false">(1-B19)*F23</f>
        <v>#VALUE!</v>
      </c>
      <c r="F24" s="8" t="e">
        <f aca="false">F23*B19</f>
        <v>#VALUE!</v>
      </c>
      <c r="G24" s="0" t="s">
        <v>211</v>
      </c>
    </row>
    <row r="25" customFormat="false" ht="14.65" hidden="false" customHeight="false" outlineLevel="0" collapsed="false">
      <c r="D25" s="2" t="s">
        <v>212</v>
      </c>
      <c r="E25" s="18" t="e">
        <f aca="false">(1-B20)*F24</f>
        <v>#VALUE!</v>
      </c>
      <c r="F25" s="8" t="e">
        <f aca="false">F24*B20</f>
        <v>#VALUE!</v>
      </c>
      <c r="H25" s="2" t="s">
        <v>213</v>
      </c>
    </row>
    <row r="26" customFormat="false" ht="14.65" hidden="false" customHeight="false" outlineLevel="0" collapsed="false">
      <c r="A26" s="0" t="s">
        <v>164</v>
      </c>
      <c r="D26" s="2" t="s">
        <v>214</v>
      </c>
      <c r="E26" s="18" t="e">
        <f aca="false">(1-B21)*F25</f>
        <v>#VALUE!</v>
      </c>
      <c r="F26" s="8" t="e">
        <f aca="false">F25*B21</f>
        <v>#VALUE!</v>
      </c>
    </row>
    <row r="27" customFormat="false" ht="14.65" hidden="false" customHeight="false" outlineLevel="0" collapsed="false">
      <c r="A27" s="0" t="s">
        <v>215</v>
      </c>
      <c r="B27" s="0" t="s">
        <v>216</v>
      </c>
      <c r="C27" s="0" t="s">
        <v>100</v>
      </c>
      <c r="D27" s="0" t="s">
        <v>217</v>
      </c>
      <c r="E27" s="8"/>
      <c r="F27" s="19" t="e">
        <f aca="false">F26</f>
        <v>#VALUE!</v>
      </c>
      <c r="G27" s="0" t="s">
        <v>100</v>
      </c>
    </row>
    <row r="28" customFormat="false" ht="14.65" hidden="false" customHeight="false" outlineLevel="0" collapsed="false">
      <c r="A28" s="0" t="s">
        <v>95</v>
      </c>
      <c r="B28" s="0" t="s">
        <v>218</v>
      </c>
      <c r="C28" s="0" t="s">
        <v>24</v>
      </c>
      <c r="D28" s="0" t="s">
        <v>219</v>
      </c>
      <c r="E28" s="8"/>
      <c r="F28" s="8" t="e">
        <f aca="false">F24*B21</f>
        <v>#VALUE!</v>
      </c>
      <c r="H28" s="2" t="s">
        <v>220</v>
      </c>
    </row>
    <row r="29" customFormat="false" ht="14.65" hidden="false" customHeight="false" outlineLevel="0" collapsed="false">
      <c r="D29" s="0" t="s">
        <v>221</v>
      </c>
      <c r="E29" s="8"/>
      <c r="F29" s="8"/>
      <c r="H29" s="2" t="s">
        <v>222</v>
      </c>
    </row>
    <row r="30" customFormat="false" ht="14.65" hidden="false" customHeight="false" outlineLevel="0" collapsed="false">
      <c r="A30" s="0" t="s">
        <v>223</v>
      </c>
      <c r="D30" s="0" t="s">
        <v>224</v>
      </c>
      <c r="E30" s="8"/>
      <c r="F30" s="8"/>
    </row>
    <row r="31" customFormat="false" ht="14.65" hidden="false" customHeight="false" outlineLevel="0" collapsed="false">
      <c r="A31" s="0" t="s">
        <v>225</v>
      </c>
      <c r="E31" s="8"/>
      <c r="F31" s="8"/>
    </row>
    <row r="32" customFormat="false" ht="14.65" hidden="false" customHeight="false" outlineLevel="0" collapsed="false">
      <c r="A32" s="0" t="s">
        <v>226</v>
      </c>
      <c r="D32" s="0" t="s">
        <v>227</v>
      </c>
      <c r="E32" s="8" t="e">
        <f aca="false">K9/B3</f>
        <v>#VALUE!</v>
      </c>
      <c r="F32" s="8"/>
    </row>
    <row r="33" customFormat="false" ht="14.65" hidden="false" customHeight="false" outlineLevel="0" collapsed="false">
      <c r="A33" s="0" t="s">
        <v>228</v>
      </c>
      <c r="E33" s="8"/>
      <c r="F33" s="8"/>
    </row>
    <row r="34" customFormat="false" ht="14.65" hidden="false" customHeight="false" outlineLevel="0" collapsed="false">
      <c r="A34" s="0" t="s">
        <v>229</v>
      </c>
      <c r="D34" s="0" t="s">
        <v>230</v>
      </c>
      <c r="E34" s="8" t="e">
        <f aca="false">E23+E24+E25+E26</f>
        <v>#VALUE!</v>
      </c>
      <c r="F34" s="8" t="s">
        <v>100</v>
      </c>
    </row>
    <row r="35" customFormat="false" ht="14.65" hidden="false" customHeight="false" outlineLevel="0" collapsed="false">
      <c r="A35" s="0" t="s">
        <v>231</v>
      </c>
    </row>
    <row r="36" customFormat="false" ht="14.65" hidden="false" customHeight="false" outlineLevel="0" collapsed="false">
      <c r="A36" s="0" t="s">
        <v>232</v>
      </c>
    </row>
    <row r="37" customFormat="false" ht="14.65" hidden="false" customHeight="false" outlineLevel="0" collapsed="false">
      <c r="A37" s="0" t="s">
        <v>233</v>
      </c>
    </row>
    <row r="38" customFormat="false" ht="14.65" hidden="false" customHeight="false" outlineLevel="0" collapsed="false">
      <c r="A38" s="0" t="s">
        <v>234</v>
      </c>
    </row>
    <row r="39" customFormat="false" ht="14.65" hidden="false" customHeight="false" outlineLevel="0" collapsed="false">
      <c r="A39" s="0" t="s">
        <v>235</v>
      </c>
    </row>
    <row r="40" customFormat="false" ht="14.65" hidden="false" customHeight="false" outlineLevel="0" collapsed="false">
      <c r="A40" s="0" t="s">
        <v>236</v>
      </c>
    </row>
    <row r="41" customFormat="false" ht="14.65" hidden="false" customHeight="false" outlineLevel="0" collapsed="false">
      <c r="A41" s="0" t="s">
        <v>237</v>
      </c>
    </row>
    <row r="42" customFormat="false" ht="14.65" hidden="false" customHeight="false" outlineLevel="0" collapsed="false">
      <c r="A42" s="0" t="s">
        <v>238</v>
      </c>
    </row>
    <row r="44" customFormat="false" ht="14.65" hidden="false" customHeight="false" outlineLevel="0" collapsed="false">
      <c r="A44" s="0" t="s">
        <v>239</v>
      </c>
    </row>
    <row r="45" customFormat="false" ht="14.65" hidden="false" customHeight="false" outlineLevel="0" collapsed="false">
      <c r="A45" s="0" t="s">
        <v>240</v>
      </c>
    </row>
    <row r="46" customFormat="false" ht="14.65" hidden="false" customHeight="false" outlineLevel="0" collapsed="false">
      <c r="A46" s="0" t="s">
        <v>241</v>
      </c>
      <c r="D46" s="2" t="s">
        <v>242</v>
      </c>
    </row>
    <row r="47" customFormat="false" ht="14.65" hidden="false" customHeight="false" outlineLevel="0" collapsed="false">
      <c r="A47" s="0" t="s">
        <v>243</v>
      </c>
      <c r="D47" s="0" t="s">
        <v>244</v>
      </c>
      <c r="E47" s="0" t="n">
        <f aca="false">2.6*(25+3*3)</f>
        <v>88.4</v>
      </c>
      <c r="F47" s="0" t="s">
        <v>179</v>
      </c>
      <c r="G47" s="0" t="s">
        <v>245</v>
      </c>
    </row>
    <row r="48" customFormat="false" ht="14.65" hidden="false" customHeight="false" outlineLevel="0" collapsed="false">
      <c r="A48" s="0" t="s">
        <v>246</v>
      </c>
      <c r="D48" s="0" t="s">
        <v>247</v>
      </c>
      <c r="E48" s="0" t="n">
        <f aca="false">500*0.1</f>
        <v>50</v>
      </c>
      <c r="F48" s="0" t="s">
        <v>179</v>
      </c>
    </row>
    <row r="49" customFormat="false" ht="14.65" hidden="false" customHeight="false" outlineLevel="0" collapsed="false">
      <c r="A49" s="0" t="s">
        <v>248</v>
      </c>
      <c r="D49" s="0" t="s">
        <v>249</v>
      </c>
      <c r="E49" s="0" t="n">
        <v>0</v>
      </c>
      <c r="F49" s="0" t="s">
        <v>5</v>
      </c>
      <c r="G49" s="0" t="s">
        <v>250</v>
      </c>
    </row>
    <row r="50" customFormat="false" ht="14.65" hidden="false" customHeight="false" outlineLevel="0" collapsed="false">
      <c r="D50" s="0" t="s">
        <v>251</v>
      </c>
      <c r="E50" s="0" t="n">
        <v>5.7</v>
      </c>
      <c r="F50" s="0" t="s">
        <v>5</v>
      </c>
    </row>
    <row r="51" customFormat="false" ht="14.65" hidden="false" customHeight="false" outlineLevel="0" collapsed="false">
      <c r="A51" s="1" t="s">
        <v>252</v>
      </c>
      <c r="B51" s="1"/>
      <c r="C51" s="1"/>
      <c r="D51" s="0" t="s">
        <v>253</v>
      </c>
      <c r="E51" s="0" t="n">
        <v>1.25</v>
      </c>
      <c r="F51" s="0" t="s">
        <v>182</v>
      </c>
    </row>
    <row r="52" customFormat="false" ht="14.65" hidden="false" customHeight="false" outlineLevel="0" collapsed="false">
      <c r="A52" s="1" t="s">
        <v>254</v>
      </c>
      <c r="B52" s="1" t="n">
        <v>2</v>
      </c>
      <c r="C52" s="1" t="s">
        <v>255</v>
      </c>
      <c r="D52" s="0" t="s">
        <v>256</v>
      </c>
      <c r="E52" s="0" t="n">
        <v>1</v>
      </c>
      <c r="F52" s="0" t="s">
        <v>41</v>
      </c>
    </row>
    <row r="53" customFormat="false" ht="14.65" hidden="false" customHeight="false" outlineLevel="0" collapsed="false">
      <c r="A53" s="0" t="s">
        <v>257</v>
      </c>
      <c r="B53" s="0" t="n">
        <f aca="false">B52*100000</f>
        <v>200000</v>
      </c>
      <c r="C53" s="0" t="s">
        <v>258</v>
      </c>
      <c r="D53" s="0" t="s">
        <v>259</v>
      </c>
      <c r="E53" s="8" t="n">
        <f aca="false">0.5*E51*(E50-E49)^2*E52*(E47+E48)</f>
        <v>2810.385</v>
      </c>
      <c r="F53" s="0" t="s">
        <v>24</v>
      </c>
    </row>
    <row r="54" customFormat="false" ht="14.65" hidden="false" customHeight="false" outlineLevel="0" collapsed="false">
      <c r="A54" s="1" t="s">
        <v>260</v>
      </c>
      <c r="B54" s="1" t="n">
        <v>0.5</v>
      </c>
      <c r="C54" s="1" t="s">
        <v>41</v>
      </c>
      <c r="D54" s="0" t="s">
        <v>261</v>
      </c>
      <c r="E54" s="8" t="n">
        <f aca="false">E53*E50</f>
        <v>16019.1945</v>
      </c>
      <c r="F54" s="0" t="s">
        <v>100</v>
      </c>
    </row>
    <row r="55" customFormat="false" ht="14.65" hidden="false" customHeight="false" outlineLevel="0" collapsed="false">
      <c r="A55" s="0" t="s">
        <v>262</v>
      </c>
      <c r="C55" s="1"/>
    </row>
    <row r="56" customFormat="false" ht="14.65" hidden="false" customHeight="false" outlineLevel="0" collapsed="false">
      <c r="A56" s="0" t="s">
        <v>263</v>
      </c>
      <c r="D56" s="0" t="s">
        <v>264</v>
      </c>
    </row>
    <row r="57" customFormat="false" ht="14.65" hidden="false" customHeight="false" outlineLevel="0" collapsed="false">
      <c r="A57" s="0" t="s">
        <v>265</v>
      </c>
      <c r="D57" s="0" t="s">
        <v>266</v>
      </c>
      <c r="E57" s="0" t="s">
        <v>267</v>
      </c>
    </row>
    <row r="58" customFormat="false" ht="14.65" hidden="false" customHeight="false" outlineLevel="0" collapsed="false">
      <c r="A58" s="1" t="s">
        <v>268</v>
      </c>
      <c r="B58" s="1" t="n">
        <f aca="false">SQRT(B53/(0.5*B4*B54))</f>
        <v>27.9508497187474</v>
      </c>
      <c r="D58" s="0" t="s">
        <v>269</v>
      </c>
      <c r="E58" s="0" t="s">
        <v>270</v>
      </c>
    </row>
    <row r="59" customFormat="false" ht="14.65" hidden="false" customHeight="false" outlineLevel="0" collapsed="false">
      <c r="A59" s="0" t="s">
        <v>271</v>
      </c>
      <c r="B59" s="0" t="e">
        <f aca="false">SQRT((E6/0.7)^2+K9^2)</f>
        <v>#VALUE!</v>
      </c>
      <c r="D59" s="0" t="s">
        <v>272</v>
      </c>
      <c r="E59" s="0" t="s">
        <v>273</v>
      </c>
    </row>
    <row r="61" customFormat="false" ht="14.65" hidden="false" customHeight="false" outlineLevel="0" collapsed="false">
      <c r="A61" s="0" t="s">
        <v>274</v>
      </c>
    </row>
    <row r="62" customFormat="false" ht="14.65" hidden="false" customHeight="false" outlineLevel="0" collapsed="false">
      <c r="A62" s="0" t="s">
        <v>275</v>
      </c>
      <c r="B62" s="0" t="n">
        <v>240</v>
      </c>
      <c r="C62" s="0" t="s">
        <v>81</v>
      </c>
    </row>
    <row r="63" customFormat="false" ht="14.65" hidden="false" customHeight="false" outlineLevel="0" collapsed="false">
      <c r="A63" s="0" t="s">
        <v>276</v>
      </c>
      <c r="B63" s="0" t="n">
        <v>5</v>
      </c>
    </row>
    <row r="64" customFormat="false" ht="14.65" hidden="false" customHeight="false" outlineLevel="0" collapsed="false">
      <c r="A64" s="0" t="s">
        <v>277</v>
      </c>
      <c r="B64" s="20" t="n">
        <f aca="false">B62/60*2*PI()*B63/2</f>
        <v>62.8318530717959</v>
      </c>
    </row>
    <row r="67" customFormat="false" ht="14.65" hidden="false" customHeight="false" outlineLevel="0" collapsed="false">
      <c r="A67" s="0" t="s">
        <v>2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26" colorId="64" zoomScale="90" zoomScaleNormal="90" zoomScalePageLayoutView="100" workbookViewId="0">
      <selection pane="topLeft" activeCell="B32" activeCellId="0" sqref="B32:E48 B32:E4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66"/>
  </cols>
  <sheetData>
    <row r="1" customFormat="false" ht="14.65" hidden="false" customHeight="false" outlineLevel="0" collapsed="false">
      <c r="B1" s="0" t="s">
        <v>279</v>
      </c>
      <c r="C1" s="0" t="s">
        <v>280</v>
      </c>
      <c r="E1" s="0" t="s">
        <v>281</v>
      </c>
      <c r="G1" s="0" t="s">
        <v>281</v>
      </c>
      <c r="I1" s="20"/>
      <c r="J1" s="20"/>
      <c r="K1" s="20"/>
      <c r="M1" s="0" t="s">
        <v>282</v>
      </c>
      <c r="N1" s="0" t="s">
        <v>280</v>
      </c>
      <c r="O1" s="0" t="s">
        <v>281</v>
      </c>
    </row>
    <row r="2" customFormat="false" ht="14.65" hidden="false" customHeight="false" outlineLevel="0" collapsed="false">
      <c r="B2" s="0" t="n">
        <v>-6</v>
      </c>
      <c r="C2" s="0" t="n">
        <v>0.1</v>
      </c>
      <c r="D2" s="0" t="n">
        <v>-6</v>
      </c>
      <c r="E2" s="0" t="n">
        <v>0.12</v>
      </c>
      <c r="F2" s="0" t="n">
        <v>-6</v>
      </c>
      <c r="G2" s="0" t="n">
        <v>0.12</v>
      </c>
      <c r="H2" s="0" t="n">
        <v>-6</v>
      </c>
      <c r="I2" s="20"/>
      <c r="J2" s="0" t="e">
        <f aca="false">IF(AND(G2&lt;$A$4,$A$4&lt;=G3),H2+(H3-H2)*($A$4-G2)/(G3-G2),0)</f>
        <v>#VALUE!</v>
      </c>
      <c r="K2" s="0" t="e">
        <f aca="false">IF(AND(G2&gt;$A$4,$A$4&gt;=G3),H2+(H3-H2)*($A$4-G2)/(G3-G2),0)</f>
        <v>#VALUE!</v>
      </c>
      <c r="M2" s="0" t="n">
        <v>0.15</v>
      </c>
      <c r="N2" s="0" t="n">
        <v>0.1</v>
      </c>
      <c r="O2" s="0" t="n">
        <v>0.12</v>
      </c>
    </row>
    <row r="3" customFormat="false" ht="14.65" hidden="false" customHeight="false" outlineLevel="0" collapsed="false">
      <c r="B3" s="0" t="n">
        <v>-5</v>
      </c>
      <c r="C3" s="0" t="n">
        <v>0.93</v>
      </c>
      <c r="D3" s="0" t="n">
        <v>-5</v>
      </c>
      <c r="E3" s="0" t="n">
        <v>1.23</v>
      </c>
      <c r="F3" s="0" t="n">
        <v>-5</v>
      </c>
      <c r="G3" s="0" t="n">
        <v>1.23</v>
      </c>
      <c r="H3" s="0" t="n">
        <v>-5</v>
      </c>
      <c r="I3" s="20"/>
      <c r="J3" s="0" t="e">
        <f aca="false">IF(AND(G3&lt;$A$4,$A$4&lt;=G4),H3+(H4-H3)*($A$4-G3)/(G4-G3),0)</f>
        <v>#VALUE!</v>
      </c>
      <c r="K3" s="0" t="e">
        <f aca="false">IF(AND(G3&gt;$A$4,$A$4&gt;=G4),H3+(H4-H3)*($A$4-G3)/(G4-G3),0)</f>
        <v>#VALUE!</v>
      </c>
      <c r="M3" s="0" t="n">
        <v>1.08</v>
      </c>
      <c r="N3" s="0" t="n">
        <v>0.93</v>
      </c>
      <c r="O3" s="0" t="n">
        <v>1.23</v>
      </c>
    </row>
    <row r="4" customFormat="false" ht="14.65" hidden="false" customHeight="false" outlineLevel="0" collapsed="false">
      <c r="A4" s="0" t="e">
        <f aca="true">INDIRECT(CELL("adres"))-0.05</f>
        <v>#VALUE!</v>
      </c>
      <c r="B4" s="0" t="n">
        <v>-4</v>
      </c>
      <c r="C4" s="0" t="n">
        <v>1.3</v>
      </c>
      <c r="D4" s="0" t="n">
        <v>-4</v>
      </c>
      <c r="E4" s="0" t="n">
        <v>1.75</v>
      </c>
      <c r="F4" s="0" t="n">
        <v>-4</v>
      </c>
      <c r="G4" s="0" t="n">
        <v>1.75</v>
      </c>
      <c r="H4" s="0" t="n">
        <v>-4</v>
      </c>
      <c r="I4" s="20"/>
      <c r="J4" s="0" t="e">
        <f aca="false">IF(AND(G4&lt;$A$4,$A$4&lt;=G5),H4+(H5-H4)*($A$4-G4)/(G5-G4),0)</f>
        <v>#VALUE!</v>
      </c>
      <c r="K4" s="0" t="e">
        <f aca="false">IF(AND(G4&gt;$A$4,$A$4&gt;=G5),H4+(H5-H4)*($A$4-G4)/(G5-G4),0)</f>
        <v>#VALUE!</v>
      </c>
      <c r="M4" s="0" t="n">
        <v>1.52</v>
      </c>
      <c r="N4" s="0" t="n">
        <v>1.3</v>
      </c>
      <c r="O4" s="0" t="n">
        <v>1.75</v>
      </c>
    </row>
    <row r="5" customFormat="false" ht="14.65" hidden="false" customHeight="false" outlineLevel="0" collapsed="false">
      <c r="B5" s="0" t="n">
        <v>-3</v>
      </c>
      <c r="C5" s="0" t="n">
        <v>1.34</v>
      </c>
      <c r="D5" s="0" t="n">
        <v>-3</v>
      </c>
      <c r="E5" s="0" t="n">
        <v>1.85</v>
      </c>
      <c r="F5" s="0" t="n">
        <v>-3</v>
      </c>
      <c r="G5" s="0" t="n">
        <v>1.85</v>
      </c>
      <c r="H5" s="0" t="n">
        <v>-3</v>
      </c>
      <c r="I5" s="20"/>
      <c r="J5" s="0" t="e">
        <f aca="false">IF(AND(G5&lt;$A$4,$A$4&lt;=G6),H5+(H6-H5)*($A$4-G5)/(G6-G5),0)</f>
        <v>#VALUE!</v>
      </c>
      <c r="K5" s="0" t="e">
        <f aca="false">IF(AND(G5&gt;$A$4,$A$4&gt;=G6),H5+(H6-H5)*($A$4-G5)/(G6-G5),0)</f>
        <v>#VALUE!</v>
      </c>
      <c r="M5" s="0" t="n">
        <v>1.6</v>
      </c>
      <c r="N5" s="0" t="n">
        <v>1.34</v>
      </c>
      <c r="O5" s="0" t="n">
        <v>1.85</v>
      </c>
    </row>
    <row r="6" customFormat="false" ht="14.65" hidden="false" customHeight="false" outlineLevel="0" collapsed="false">
      <c r="B6" s="0" t="n">
        <v>-2</v>
      </c>
      <c r="C6" s="0" t="n">
        <v>1.18</v>
      </c>
      <c r="D6" s="0" t="n">
        <v>-2</v>
      </c>
      <c r="E6" s="0" t="n">
        <v>1.59</v>
      </c>
      <c r="F6" s="0" t="n">
        <v>-2</v>
      </c>
      <c r="G6" s="0" t="n">
        <v>1.59</v>
      </c>
      <c r="H6" s="0" t="n">
        <v>-2</v>
      </c>
      <c r="J6" s="0" t="e">
        <f aca="false">IF(AND(G6&lt;$A$4,$A$4&lt;=G7),H6+(H7-H6)*($A$4-G6)/(G7-G6),0)</f>
        <v>#VALUE!</v>
      </c>
      <c r="K6" s="0" t="e">
        <f aca="false">IF(AND(G6&gt;$A$4,$A$4&gt;=G7),H6+(H7-H6)*($A$4-G6)/(G7-G6),0)</f>
        <v>#VALUE!</v>
      </c>
      <c r="L6" s="20"/>
      <c r="M6" s="0" t="n">
        <v>1.39</v>
      </c>
      <c r="N6" s="0" t="n">
        <v>1.18</v>
      </c>
      <c r="O6" s="0" t="n">
        <v>1.59</v>
      </c>
    </row>
    <row r="7" customFormat="false" ht="14.65" hidden="false" customHeight="false" outlineLevel="0" collapsed="false">
      <c r="B7" s="0" t="n">
        <v>-1</v>
      </c>
      <c r="C7" s="0" t="n">
        <v>0.77</v>
      </c>
      <c r="D7" s="0" t="n">
        <v>-1</v>
      </c>
      <c r="E7" s="0" t="n">
        <v>1.08</v>
      </c>
      <c r="F7" s="0" t="n">
        <v>-1</v>
      </c>
      <c r="G7" s="0" t="n">
        <v>1.08</v>
      </c>
      <c r="H7" s="0" t="n">
        <v>-1</v>
      </c>
      <c r="I7" s="21"/>
      <c r="J7" s="0" t="e">
        <f aca="false">IF(AND(G7&lt;$A$4,$A$4&lt;=G8),H7+(H8-H7)*($A$4-G7)/(G8-G7),0)</f>
        <v>#VALUE!</v>
      </c>
      <c r="K7" s="0" t="e">
        <f aca="false">IF(AND(G7&gt;$A$4,$A$4&gt;=G8),H7+(H8-H7)*($A$4-G7)/(G8-G7),0)</f>
        <v>#VALUE!</v>
      </c>
      <c r="L7" s="20"/>
      <c r="M7" s="0" t="n">
        <v>0.93</v>
      </c>
      <c r="N7" s="0" t="n">
        <v>0.77</v>
      </c>
      <c r="O7" s="0" t="n">
        <v>1.08</v>
      </c>
    </row>
    <row r="8" customFormat="false" ht="14.65" hidden="false" customHeight="false" outlineLevel="0" collapsed="false">
      <c r="B8" s="0" t="n">
        <v>0</v>
      </c>
      <c r="C8" s="0" t="n">
        <v>0.15</v>
      </c>
      <c r="D8" s="0" t="n">
        <v>0</v>
      </c>
      <c r="E8" s="0" t="n">
        <v>0.21</v>
      </c>
      <c r="F8" s="0" t="n">
        <v>0</v>
      </c>
      <c r="G8" s="0" t="n">
        <v>0.21</v>
      </c>
      <c r="H8" s="0" t="n">
        <v>0</v>
      </c>
      <c r="I8" s="21"/>
      <c r="J8" s="0" t="e">
        <f aca="false">IF(AND(G8&lt;$A$4,$A$4&lt;=G9),H8+(H9-H8)*($A$4-G8)/(G9-G8),0)</f>
        <v>#VALUE!</v>
      </c>
      <c r="K8" s="0" t="e">
        <f aca="false">IF(AND(G8&gt;$A$4,$A$4&gt;=G9),H8+(H9-H8)*($A$4-G8)/(G9-G8),0)</f>
        <v>#VALUE!</v>
      </c>
      <c r="L8" s="20"/>
      <c r="M8" s="0" t="n">
        <v>0.18</v>
      </c>
      <c r="N8" s="0" t="n">
        <v>0.15</v>
      </c>
      <c r="O8" s="0" t="n">
        <v>0.21</v>
      </c>
    </row>
    <row r="9" customFormat="false" ht="14.65" hidden="false" customHeight="false" outlineLevel="0" collapsed="false">
      <c r="B9" s="0" t="n">
        <v>1</v>
      </c>
      <c r="C9" s="0" t="n">
        <v>0.87</v>
      </c>
      <c r="D9" s="0" t="n">
        <v>1</v>
      </c>
      <c r="E9" s="0" t="n">
        <v>1.19</v>
      </c>
      <c r="F9" s="0" t="n">
        <v>1</v>
      </c>
      <c r="G9" s="0" t="n">
        <v>1.19</v>
      </c>
      <c r="H9" s="0" t="n">
        <v>1</v>
      </c>
      <c r="I9" s="21"/>
      <c r="J9" s="0" t="e">
        <f aca="false">IF(AND(G9&lt;$A$4,$A$4&lt;=G10),H9+(H10-H9)*($A$4-G9)/(G10-G9),0)</f>
        <v>#VALUE!</v>
      </c>
      <c r="K9" s="0" t="e">
        <f aca="false">IF(AND(G9&gt;$A$4,$A$4&gt;=G10),H9+(H10-H9)*($A$4-G9)/(G10-G9),0)</f>
        <v>#VALUE!</v>
      </c>
      <c r="L9" s="20"/>
      <c r="M9" s="0" t="n">
        <v>1.03</v>
      </c>
      <c r="N9" s="0" t="n">
        <v>0.87</v>
      </c>
      <c r="O9" s="0" t="n">
        <v>1.19</v>
      </c>
    </row>
    <row r="10" customFormat="false" ht="14.65" hidden="false" customHeight="false" outlineLevel="0" collapsed="false">
      <c r="B10" s="0" t="n">
        <v>2</v>
      </c>
      <c r="C10" s="0" t="n">
        <v>1.34</v>
      </c>
      <c r="D10" s="0" t="n">
        <v>2</v>
      </c>
      <c r="E10" s="0" t="n">
        <v>1.8</v>
      </c>
      <c r="F10" s="0" t="n">
        <v>2</v>
      </c>
      <c r="G10" s="0" t="n">
        <v>1.8</v>
      </c>
      <c r="H10" s="0" t="n">
        <v>2</v>
      </c>
      <c r="I10" s="21"/>
      <c r="J10" s="0" t="e">
        <f aca="false">IF(AND(G10&lt;$A$4,$A$4&lt;=G11),H10+(H11-H10)*($A$4-G10)/(G11-G10),0)</f>
        <v>#VALUE!</v>
      </c>
      <c r="K10" s="0" t="e">
        <f aca="false">IF(AND(G10&gt;$A$4,$A$4&gt;=G11),H10+(H11-H10)*($A$4-G10)/(G11-G10),0)</f>
        <v>#VALUE!</v>
      </c>
      <c r="L10" s="20"/>
      <c r="M10" s="0" t="n">
        <v>1.57</v>
      </c>
      <c r="N10" s="0" t="n">
        <v>1.34</v>
      </c>
      <c r="O10" s="0" t="n">
        <v>1.8</v>
      </c>
    </row>
    <row r="11" customFormat="false" ht="14.65" hidden="false" customHeight="false" outlineLevel="0" collapsed="false">
      <c r="B11" s="0" t="n">
        <v>3</v>
      </c>
      <c r="C11" s="0" t="n">
        <v>1.29</v>
      </c>
      <c r="D11" s="0" t="n">
        <v>3</v>
      </c>
      <c r="E11" s="0" t="n">
        <v>1.75</v>
      </c>
      <c r="F11" s="0" t="n">
        <v>3</v>
      </c>
      <c r="G11" s="0" t="n">
        <v>1.75</v>
      </c>
      <c r="H11" s="0" t="n">
        <v>3</v>
      </c>
      <c r="I11" s="21"/>
      <c r="J11" s="0" t="e">
        <f aca="false">IF(AND(G11&lt;$A$4,$A$4&lt;=G12),H11+(H12-H11)*($A$4-G11)/(G12-G11),0)</f>
        <v>#VALUE!</v>
      </c>
      <c r="K11" s="0" t="e">
        <f aca="false">IF(AND(G11&gt;$A$4,$A$4&gt;=G12),H11+(H12-H11)*($A$4-G11)/(G12-G11),0)</f>
        <v>#VALUE!</v>
      </c>
      <c r="L11" s="20"/>
      <c r="M11" s="0" t="n">
        <v>1.52</v>
      </c>
      <c r="N11" s="0" t="n">
        <v>1.29</v>
      </c>
      <c r="O11" s="0" t="n">
        <v>1.75</v>
      </c>
    </row>
    <row r="12" customFormat="false" ht="14.65" hidden="false" customHeight="false" outlineLevel="0" collapsed="false">
      <c r="B12" s="0" t="n">
        <v>4</v>
      </c>
      <c r="C12" s="0" t="n">
        <v>1.18</v>
      </c>
      <c r="D12" s="0" t="n">
        <v>4</v>
      </c>
      <c r="E12" s="0" t="n">
        <v>1.59</v>
      </c>
      <c r="F12" s="0" t="n">
        <v>4</v>
      </c>
      <c r="G12" s="0" t="n">
        <v>1.59</v>
      </c>
      <c r="H12" s="0" t="n">
        <v>4</v>
      </c>
      <c r="J12" s="0" t="e">
        <f aca="false">IF(AND(G12&lt;$A$4,$A$4&lt;=G13),H12+(H13-H12)*($A$4-G12)/(G13-G12),0)</f>
        <v>#VALUE!</v>
      </c>
      <c r="K12" s="0" t="e">
        <f aca="false">IF(AND(G12&gt;$A$4,$A$4&gt;=G13),H12+(H13-H12)*($A$4-G12)/(G13-G12),0)</f>
        <v>#VALUE!</v>
      </c>
      <c r="L12" s="20"/>
      <c r="M12" s="0" t="n">
        <v>1.39</v>
      </c>
      <c r="N12" s="0" t="n">
        <v>1.18</v>
      </c>
      <c r="O12" s="0" t="n">
        <v>1.59</v>
      </c>
    </row>
    <row r="13" customFormat="false" ht="14.65" hidden="false" customHeight="false" outlineLevel="0" collapsed="false">
      <c r="B13" s="0" t="n">
        <v>5</v>
      </c>
      <c r="C13" s="0" t="n">
        <v>1.13</v>
      </c>
      <c r="D13" s="0" t="n">
        <v>5</v>
      </c>
      <c r="E13" s="0" t="n">
        <v>1.49</v>
      </c>
      <c r="F13" s="0" t="n">
        <v>5</v>
      </c>
      <c r="G13" s="0" t="n">
        <v>1.49</v>
      </c>
      <c r="H13" s="0" t="n">
        <v>5</v>
      </c>
      <c r="J13" s="0" t="e">
        <f aca="false">IF(AND(G13&lt;$A$4,$A$4&lt;=G14),H13+(H14-H13)*($A$4-G13)/(G14-G13),0)</f>
        <v>#VALUE!</v>
      </c>
      <c r="K13" s="0" t="e">
        <f aca="false">IF(AND(G13&gt;$A$4,$A$4&gt;=G14),H13+(H14-H13)*($A$4-G13)/(G14-G13),0)</f>
        <v>#VALUE!</v>
      </c>
      <c r="L13" s="20"/>
      <c r="M13" s="0" t="n">
        <v>1.31</v>
      </c>
      <c r="N13" s="0" t="n">
        <v>1.13</v>
      </c>
      <c r="O13" s="0" t="n">
        <v>1.49</v>
      </c>
    </row>
    <row r="14" customFormat="false" ht="14.65" hidden="false" customHeight="false" outlineLevel="0" collapsed="false">
      <c r="B14" s="0" t="n">
        <v>6</v>
      </c>
      <c r="C14" s="0" t="n">
        <v>0.57</v>
      </c>
      <c r="D14" s="0" t="n">
        <v>6</v>
      </c>
      <c r="E14" s="0" t="n">
        <v>0.72</v>
      </c>
      <c r="F14" s="0" t="n">
        <v>6</v>
      </c>
      <c r="G14" s="0" t="n">
        <v>0.72</v>
      </c>
      <c r="H14" s="0" t="n">
        <v>6</v>
      </c>
      <c r="J14" s="0" t="e">
        <f aca="false">IF(AND(G14&lt;$A$4,$A$4&lt;=G15),H14+(H15-H14)*($A$4-G14)/(G15-G14),0)</f>
        <v>#VALUE!</v>
      </c>
      <c r="K14" s="0" t="e">
        <f aca="false">IF(AND(G14&gt;$A$4,$A$4&gt;=G15),H14+(H15-H14)*($A$4-G14)/(G15-G14),0)</f>
        <v>#VALUE!</v>
      </c>
      <c r="M14" s="0" t="n">
        <v>0.64</v>
      </c>
      <c r="N14" s="0" t="n">
        <v>0.57</v>
      </c>
      <c r="O14" s="0" t="n">
        <v>0.72</v>
      </c>
    </row>
    <row r="15" customFormat="false" ht="14.65" hidden="false" customHeight="false" outlineLevel="0" collapsed="false">
      <c r="B15" s="20" t="n">
        <v>6.4167</v>
      </c>
      <c r="C15" s="0" t="n">
        <v>0.1</v>
      </c>
      <c r="D15" s="20" t="n">
        <v>6.4167</v>
      </c>
      <c r="E15" s="0" t="n">
        <v>0.12</v>
      </c>
      <c r="F15" s="20" t="n">
        <v>6.4167</v>
      </c>
      <c r="G15" s="0" t="n">
        <v>0.12</v>
      </c>
      <c r="H15" s="20" t="n">
        <v>6.4167</v>
      </c>
      <c r="J15" s="0" t="e">
        <f aca="false">IF(AND(G15&lt;$A$4,$A$4&lt;=G16),H15+(H16-H15)*($A$4-G15)/(G16-G15),0)</f>
        <v>#VALUE!</v>
      </c>
      <c r="K15" s="0" t="e">
        <f aca="false">IF(AND(G15&gt;$A$4,$A$4&gt;=G16),H15+(H16-H15)*($A$4-G15)/(G16-G15),0)</f>
        <v>#VALUE!</v>
      </c>
      <c r="L15" s="21"/>
      <c r="M15" s="0" t="n">
        <v>0.15</v>
      </c>
      <c r="N15" s="0" t="n">
        <v>0.1</v>
      </c>
      <c r="O15" s="0" t="n">
        <v>0.12</v>
      </c>
      <c r="R15" s="0" t="n">
        <v>0</v>
      </c>
    </row>
    <row r="16" customFormat="false" ht="14.65" hidden="false" customHeight="false" outlineLevel="0" collapsed="false">
      <c r="B16" s="0" t="s">
        <v>283</v>
      </c>
      <c r="C16" s="20" t="s">
        <v>284</v>
      </c>
      <c r="D16" s="20" t="s">
        <v>285</v>
      </c>
      <c r="E16" s="20" t="s">
        <v>286</v>
      </c>
      <c r="F16" s="20" t="s">
        <v>287</v>
      </c>
      <c r="H16" s="0" t="s">
        <v>288</v>
      </c>
      <c r="I16" s="0" t="s">
        <v>289</v>
      </c>
      <c r="L16" s="21"/>
      <c r="M16" s="21"/>
    </row>
    <row r="17" customFormat="false" ht="14.65" hidden="false" customHeight="false" outlineLevel="0" collapsed="false">
      <c r="B17" s="0" t="n">
        <v>0.55</v>
      </c>
      <c r="C17" s="20" t="n">
        <v>-5.65765765765766</v>
      </c>
      <c r="D17" s="20" t="n">
        <v>-0.333333333333333</v>
      </c>
      <c r="E17" s="20" t="n">
        <v>0.295918367346939</v>
      </c>
      <c r="F17" s="20" t="n">
        <v>6.15279</v>
      </c>
      <c r="G17" s="20"/>
      <c r="H17" s="20" t="n">
        <f aca="false">C18-C17+D17-D18+E18-E17+F17-F18</f>
        <v>0.376523435152253</v>
      </c>
      <c r="I17" s="0" t="n">
        <v>0.376523435152253</v>
      </c>
      <c r="K17" s="20" t="n">
        <f aca="false">C17+6+E17-D17-F17+6.41666</f>
        <v>1.23546404302262</v>
      </c>
      <c r="L17" s="21"/>
      <c r="M17" s="21"/>
    </row>
    <row r="18" customFormat="false" ht="14.65" hidden="false" customHeight="false" outlineLevel="0" collapsed="false">
      <c r="B18" s="0" t="n">
        <v>0.65</v>
      </c>
      <c r="C18" s="20" t="n">
        <v>-5.56756756756757</v>
      </c>
      <c r="D18" s="20" t="n">
        <v>-0.448275862068966</v>
      </c>
      <c r="E18" s="20" t="n">
        <v>0.397959183673469</v>
      </c>
      <c r="F18" s="20" t="n">
        <v>6.08334</v>
      </c>
      <c r="G18" s="20"/>
      <c r="H18" s="20" t="n">
        <f aca="false">C19-C18+D18-D19+E19-E18+F18-F19</f>
        <v>0.376523435152253</v>
      </c>
      <c r="I18" s="0" t="n">
        <v>0.376523435152253</v>
      </c>
      <c r="L18" s="21"/>
      <c r="M18" s="21"/>
    </row>
    <row r="19" customFormat="false" ht="14.65" hidden="false" customHeight="false" outlineLevel="0" collapsed="false">
      <c r="B19" s="0" t="n">
        <v>0.75</v>
      </c>
      <c r="C19" s="20" t="n">
        <v>-5.47747747747748</v>
      </c>
      <c r="D19" s="20" t="n">
        <v>-0.563218390804598</v>
      </c>
      <c r="E19" s="20" t="n">
        <v>0.5</v>
      </c>
      <c r="F19" s="20" t="n">
        <v>6.01389</v>
      </c>
      <c r="G19" s="20"/>
      <c r="H19" s="20" t="n">
        <f aca="false">C20-C19+D19-D20+E20-E19+F19-F20</f>
        <v>0.424859539048357</v>
      </c>
      <c r="I19" s="0" t="n">
        <v>0.424859539048357</v>
      </c>
      <c r="L19" s="21"/>
      <c r="M19" s="21"/>
    </row>
    <row r="20" customFormat="false" ht="14.65" hidden="false" customHeight="false" outlineLevel="0" collapsed="false">
      <c r="B20" s="0" t="n">
        <v>0.85</v>
      </c>
      <c r="C20" s="20" t="n">
        <v>-5.38738738738739</v>
      </c>
      <c r="D20" s="20" t="n">
        <v>-0.67816091954023</v>
      </c>
      <c r="E20" s="20" t="n">
        <v>0.602040816326531</v>
      </c>
      <c r="F20" s="20" t="n">
        <v>5.8961038961039</v>
      </c>
      <c r="G20" s="20"/>
      <c r="H20" s="20" t="n">
        <f aca="false">C21-C20+D20-D21+E21-E20+F20-F21</f>
        <v>0.436943565022383</v>
      </c>
      <c r="I20" s="0" t="n">
        <v>0.436943565022383</v>
      </c>
    </row>
    <row r="21" customFormat="false" ht="14.65" hidden="false" customHeight="false" outlineLevel="0" collapsed="false">
      <c r="B21" s="0" t="n">
        <v>0.95</v>
      </c>
      <c r="C21" s="20" t="n">
        <v>-5.2972972972973</v>
      </c>
      <c r="D21" s="20" t="n">
        <v>-0.793103448275862</v>
      </c>
      <c r="E21" s="20" t="n">
        <v>0.704081632653061</v>
      </c>
      <c r="F21" s="20" t="n">
        <v>5.76623376623377</v>
      </c>
      <c r="G21" s="20"/>
      <c r="H21" s="20" t="n">
        <f aca="false">C22-C21+D21-D22+E22-E21+F21-F22</f>
        <v>0.436943565022382</v>
      </c>
      <c r="I21" s="0" t="n">
        <v>0.436943565022382</v>
      </c>
    </row>
    <row r="22" customFormat="false" ht="14.65" hidden="false" customHeight="false" outlineLevel="0" collapsed="false">
      <c r="B22" s="0" t="n">
        <v>1.05</v>
      </c>
      <c r="C22" s="20" t="n">
        <v>-5.20720720720721</v>
      </c>
      <c r="D22" s="20" t="n">
        <v>-0.908045977011494</v>
      </c>
      <c r="E22" s="20" t="n">
        <v>0.806122448979592</v>
      </c>
      <c r="F22" s="20" t="n">
        <v>5.63636363636364</v>
      </c>
      <c r="G22" s="20"/>
      <c r="H22" s="20" t="n">
        <f aca="false">C23-C22+D22-D23+E23-E22+F22-F23</f>
        <v>0.453170745549766</v>
      </c>
      <c r="I22" s="0" t="n">
        <v>0.453170745549766</v>
      </c>
    </row>
    <row r="23" customFormat="false" ht="14.65" hidden="false" customHeight="false" outlineLevel="0" collapsed="false">
      <c r="B23" s="0" t="n">
        <v>1.15</v>
      </c>
      <c r="C23" s="20" t="n">
        <v>-5.11711711711712</v>
      </c>
      <c r="D23" s="20" t="n">
        <v>-1.03921568627451</v>
      </c>
      <c r="E23" s="20" t="n">
        <v>0.908163265306122</v>
      </c>
      <c r="F23" s="20" t="n">
        <v>5.50649350649351</v>
      </c>
      <c r="G23" s="20"/>
      <c r="H23" s="20" t="n">
        <f aca="false">C24-C23+D23-D24+E24-E23+F23-F24</f>
        <v>0.524268828649598</v>
      </c>
      <c r="I23" s="0" t="n">
        <v>0.524268828649598</v>
      </c>
    </row>
    <row r="24" customFormat="false" ht="14.65" hidden="false" customHeight="false" outlineLevel="0" collapsed="false">
      <c r="A24" s="21"/>
      <c r="B24" s="0" t="n">
        <v>1.25</v>
      </c>
      <c r="C24" s="20" t="n">
        <v>-5.02702702702703</v>
      </c>
      <c r="D24" s="20" t="n">
        <v>-1.23529411764706</v>
      </c>
      <c r="E24" s="20" t="n">
        <v>1.01639344262295</v>
      </c>
      <c r="F24" s="20" t="n">
        <v>5.37662337662338</v>
      </c>
      <c r="G24" s="20"/>
      <c r="H24" s="20" t="n">
        <f aca="false">C25-C24+D24-D25+E25-E24+F24-F25</f>
        <v>0.6515253991146</v>
      </c>
      <c r="I24" s="0" t="n">
        <v>0.6515253991146</v>
      </c>
    </row>
    <row r="25" customFormat="false" ht="14.65" hidden="false" customHeight="false" outlineLevel="0" collapsed="false">
      <c r="B25" s="0" t="n">
        <v>1.35</v>
      </c>
      <c r="C25" s="20" t="n">
        <v>-4.86538461538462</v>
      </c>
      <c r="D25" s="20" t="n">
        <v>-1.43137254901961</v>
      </c>
      <c r="E25" s="20" t="n">
        <v>1.18032786885246</v>
      </c>
      <c r="F25" s="20" t="n">
        <v>5.24675324675325</v>
      </c>
      <c r="G25" s="20"/>
      <c r="H25" s="20" t="n">
        <f aca="false">C26-C25+D25-D26+E26-E25+F25-F26</f>
        <v>0.682190679779878</v>
      </c>
      <c r="I25" s="0" t="n">
        <v>0.682190679779878</v>
      </c>
    </row>
    <row r="26" customFormat="false" ht="14.65" hidden="false" customHeight="false" outlineLevel="0" collapsed="false">
      <c r="B26" s="0" t="n">
        <v>1.45</v>
      </c>
      <c r="C26" s="20" t="n">
        <v>-4.67307692307692</v>
      </c>
      <c r="D26" s="20" t="n">
        <v>-1.62745098039216</v>
      </c>
      <c r="E26" s="20" t="n">
        <v>1.34426229508197</v>
      </c>
      <c r="F26" s="20" t="n">
        <v>5.11688311688312</v>
      </c>
      <c r="G26" s="20"/>
      <c r="H26" s="20" t="n">
        <f aca="false">C27-C26+D26-D27+E27-E26+F26-F27</f>
        <v>0.769203666792866</v>
      </c>
      <c r="I26" s="0" t="n">
        <v>0.769203666792866</v>
      </c>
    </row>
    <row r="27" customFormat="false" ht="14.65" hidden="false" customHeight="false" outlineLevel="0" collapsed="false">
      <c r="B27" s="0" t="n">
        <v>1.55</v>
      </c>
      <c r="C27" s="20" t="n">
        <v>-4.48076923076923</v>
      </c>
      <c r="D27" s="20" t="n">
        <v>-1.82352941176471</v>
      </c>
      <c r="E27" s="20" t="n">
        <v>1.50819672131148</v>
      </c>
      <c r="F27" s="20" t="n">
        <v>4.9</v>
      </c>
      <c r="G27" s="20"/>
      <c r="H27" s="20" t="n">
        <f aca="false">C28-C27+D27-D28+E28-E27+F27-F28</f>
        <v>1.53367424523403</v>
      </c>
      <c r="I27" s="0" t="n">
        <v>1.53367424523403</v>
      </c>
    </row>
    <row r="28" customFormat="false" ht="14.65" hidden="false" customHeight="false" outlineLevel="0" collapsed="false">
      <c r="B28" s="0" t="n">
        <v>1.65</v>
      </c>
      <c r="C28" s="20" t="n">
        <v>-4.28846153846154</v>
      </c>
      <c r="D28" s="20" t="n">
        <v>-2.03846153846154</v>
      </c>
      <c r="E28" s="20" t="n">
        <v>1.67213114754098</v>
      </c>
      <c r="F28" s="20" t="n">
        <v>3.9375</v>
      </c>
      <c r="G28" s="20"/>
      <c r="H28" s="20" t="n">
        <f aca="false">C29-C28+D28-D29+E29-E28+F28-F29</f>
        <v>1.36585750315258</v>
      </c>
      <c r="I28" s="0" t="n">
        <v>1.36585750315258</v>
      </c>
    </row>
    <row r="29" customFormat="false" ht="14.65" hidden="false" customHeight="false" outlineLevel="0" collapsed="false">
      <c r="B29" s="0" t="n">
        <v>1.75</v>
      </c>
      <c r="C29" s="20" t="n">
        <v>-4.09615384615385</v>
      </c>
      <c r="D29" s="20" t="n">
        <v>-2.42307692307692</v>
      </c>
      <c r="E29" s="20" t="n">
        <v>1.83606557377049</v>
      </c>
      <c r="F29" s="20" t="n">
        <v>3.3125</v>
      </c>
      <c r="G29" s="20"/>
      <c r="H29" s="20" t="n">
        <f aca="false">C30-C29+D29-D30+E30-E29+F29-F30</f>
        <v>2.45720365699874</v>
      </c>
      <c r="I29" s="0" t="n">
        <v>2.45720365699874</v>
      </c>
    </row>
    <row r="30" customFormat="false" ht="14.65" hidden="false" customHeight="false" outlineLevel="0" collapsed="false">
      <c r="B30" s="0" t="n">
        <v>1.85</v>
      </c>
      <c r="C30" s="20" t="n">
        <v>-3.5</v>
      </c>
      <c r="D30" s="20" t="n">
        <v>-2.80769230769231</v>
      </c>
      <c r="E30" s="20" t="n">
        <v>2</v>
      </c>
      <c r="F30" s="20" t="n">
        <v>2</v>
      </c>
      <c r="G30" s="20"/>
      <c r="H30" s="20" t="n">
        <f aca="false">C31-C30+D30-D31+E31-E30+F30-F31</f>
        <v>0.692307692307693</v>
      </c>
      <c r="I30" s="0" t="n">
        <v>0.692307692307693</v>
      </c>
    </row>
    <row r="32" customFormat="false" ht="14.65" hidden="false" customHeight="false" outlineLevel="0" collapsed="false">
      <c r="B32" s="0" t="s">
        <v>290</v>
      </c>
      <c r="I32" s="0" t="n">
        <f aca="false">D27-C27+F27-E27</f>
        <v>6.04904309769305</v>
      </c>
    </row>
    <row r="33" customFormat="false" ht="14.65" hidden="false" customHeight="false" outlineLevel="0" collapsed="false">
      <c r="B33" s="0" t="s">
        <v>283</v>
      </c>
      <c r="C33" s="0" t="s">
        <v>291</v>
      </c>
      <c r="D33" s="0" t="s">
        <v>292</v>
      </c>
      <c r="E33" s="0" t="s">
        <v>289</v>
      </c>
    </row>
    <row r="34" customFormat="false" ht="14.65" hidden="false" customHeight="false" outlineLevel="0" collapsed="false">
      <c r="B34" s="0" t="s">
        <v>293</v>
      </c>
      <c r="C34" s="0" t="n">
        <v>1.88715324885908</v>
      </c>
      <c r="D34" s="0" t="n">
        <v>1.47708419806632</v>
      </c>
      <c r="E34" s="0" t="n">
        <v>1.23546404302262</v>
      </c>
    </row>
    <row r="35" customFormat="false" ht="14.65" hidden="false" customHeight="false" outlineLevel="0" collapsed="false">
      <c r="B35" s="0" t="n">
        <v>0.55</v>
      </c>
      <c r="C35" s="0" t="n">
        <v>0.536294269879466</v>
      </c>
      <c r="D35" s="0" t="n">
        <v>0.443548090203823</v>
      </c>
      <c r="E35" s="0" t="n">
        <v>0.376523435152253</v>
      </c>
    </row>
    <row r="36" customFormat="false" ht="14.65" hidden="false" customHeight="false" outlineLevel="0" collapsed="false">
      <c r="B36" s="0" t="n">
        <v>0.65</v>
      </c>
      <c r="C36" s="0" t="n">
        <v>0.599232567751805</v>
      </c>
      <c r="D36" s="0" t="n">
        <v>0.482075839213876</v>
      </c>
      <c r="E36" s="0" t="n">
        <v>0.376523435152253</v>
      </c>
    </row>
    <row r="37" customFormat="false" ht="14.65" hidden="false" customHeight="false" outlineLevel="0" collapsed="false">
      <c r="B37" s="0" t="n">
        <v>0.75</v>
      </c>
      <c r="C37" s="0" t="n">
        <v>0.624016202684929</v>
      </c>
      <c r="D37" s="0" t="n">
        <v>0.507761005220576</v>
      </c>
      <c r="E37" s="0" t="n">
        <v>0.424859539048357</v>
      </c>
    </row>
    <row r="38" customFormat="false" ht="14.65" hidden="false" customHeight="false" outlineLevel="0" collapsed="false">
      <c r="B38" s="0" t="n">
        <v>0.85</v>
      </c>
      <c r="C38" s="0" t="n">
        <v>0.704007804762926</v>
      </c>
      <c r="D38" s="0" t="n">
        <v>0.507761005220576</v>
      </c>
      <c r="E38" s="0" t="n">
        <v>0.436943565022383</v>
      </c>
    </row>
    <row r="39" customFormat="false" ht="14.65" hidden="false" customHeight="false" outlineLevel="0" collapsed="false">
      <c r="B39" s="0" t="n">
        <v>0.95</v>
      </c>
      <c r="C39" s="0" t="n">
        <v>0.860573592545071</v>
      </c>
      <c r="D39" s="0" t="n">
        <v>0.566601584930721</v>
      </c>
      <c r="E39" s="0" t="n">
        <v>0.436943565022382</v>
      </c>
    </row>
    <row r="40" customFormat="false" ht="14.65" hidden="false" customHeight="false" outlineLevel="0" collapsed="false">
      <c r="B40" s="0" t="n">
        <v>1.05</v>
      </c>
      <c r="C40" s="0" t="n">
        <v>0.905510095312895</v>
      </c>
      <c r="D40" s="0" t="n">
        <v>0.663044833798687</v>
      </c>
      <c r="E40" s="0" t="n">
        <v>0.453170745549766</v>
      </c>
    </row>
    <row r="41" customFormat="false" ht="14.65" hidden="false" customHeight="false" outlineLevel="0" collapsed="false">
      <c r="B41" s="0" t="n">
        <v>1.15</v>
      </c>
      <c r="C41" s="0" t="n">
        <v>2.0385477893262</v>
      </c>
      <c r="D41" s="0" t="n">
        <v>0.779102948149022</v>
      </c>
      <c r="E41" s="0" t="n">
        <v>0.524268828649598</v>
      </c>
    </row>
    <row r="42" customFormat="false" ht="14.65" hidden="false" customHeight="false" outlineLevel="0" collapsed="false">
      <c r="B42" s="0" t="n">
        <v>1.25</v>
      </c>
      <c r="C42" s="0" t="n">
        <v>2.1262180458989</v>
      </c>
      <c r="D42" s="0" t="n">
        <v>0.779102948149022</v>
      </c>
      <c r="E42" s="0" t="n">
        <v>0.6515253991146</v>
      </c>
    </row>
    <row r="43" customFormat="false" ht="14.65" hidden="false" customHeight="false" outlineLevel="0" collapsed="false">
      <c r="B43" s="0" t="n">
        <v>1.35</v>
      </c>
      <c r="C43" s="0" t="n">
        <v>2.13510638297872</v>
      </c>
      <c r="D43" s="0" t="n">
        <v>1.74757758404741</v>
      </c>
      <c r="E43" s="0" t="n">
        <v>0.682190679779878</v>
      </c>
    </row>
    <row r="44" customFormat="false" ht="14.65" hidden="false" customHeight="false" outlineLevel="0" collapsed="false">
      <c r="B44" s="0" t="n">
        <v>1.45</v>
      </c>
      <c r="D44" s="0" t="n">
        <v>1.65787915787916</v>
      </c>
      <c r="E44" s="0" t="n">
        <v>0.769203666792866</v>
      </c>
    </row>
    <row r="45" customFormat="false" ht="14.65" hidden="false" customHeight="false" outlineLevel="0" collapsed="false">
      <c r="B45" s="0" t="n">
        <v>1.55</v>
      </c>
      <c r="D45" s="0" t="n">
        <v>2.80512080512081</v>
      </c>
      <c r="E45" s="0" t="n">
        <v>1.53367424523403</v>
      </c>
    </row>
    <row r="46" customFormat="false" ht="14.65" hidden="false" customHeight="false" outlineLevel="0" collapsed="false">
      <c r="B46" s="0" t="n">
        <v>1.65</v>
      </c>
      <c r="E46" s="0" t="n">
        <v>1.36585750315258</v>
      </c>
    </row>
    <row r="47" customFormat="false" ht="14.65" hidden="false" customHeight="false" outlineLevel="0" collapsed="false">
      <c r="B47" s="0" t="n">
        <v>1.75</v>
      </c>
      <c r="E47" s="0" t="n">
        <v>2.45720365699874</v>
      </c>
    </row>
    <row r="48" customFormat="false" ht="14.65" hidden="false" customHeight="false" outlineLevel="0" collapsed="false">
      <c r="B48" s="0" t="n">
        <v>1.85</v>
      </c>
      <c r="E48" s="0" t="n">
        <v>0.692307692307693</v>
      </c>
    </row>
    <row r="50" customFormat="false" ht="14.65" hidden="false" customHeight="false" outlineLevel="0" collapsed="false">
      <c r="B50" s="0" t="s">
        <v>294</v>
      </c>
      <c r="C50" s="0" t="n">
        <f aca="false">SUM(C34:C48)</f>
        <v>12.41666</v>
      </c>
      <c r="D50" s="0" t="n">
        <f aca="false">SUM(D34:D48)</f>
        <v>12.41666</v>
      </c>
      <c r="E50" s="0" t="n">
        <f aca="false">SUM(E34:E48)</f>
        <v>12.41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8"/>
  <sheetViews>
    <sheetView showFormulas="false" showGridLines="true" showRowColHeaders="true" showZeros="true" rightToLeft="false" tabSelected="false" showOutlineSymbols="true" defaultGridColor="true" view="normal" topLeftCell="Q3" colorId="64" zoomScale="90" zoomScaleNormal="90" zoomScalePageLayoutView="100" workbookViewId="0">
      <selection pane="topLeft" activeCell="U25" activeCellId="0" sqref="U25 U25"/>
    </sheetView>
  </sheetViews>
  <sheetFormatPr defaultColWidth="9.0546875" defaultRowHeight="14.65" zeroHeight="false" outlineLevelRow="0" outlineLevelCol="0"/>
  <cols>
    <col collapsed="false" customWidth="true" hidden="false" outlineLevel="0" max="25" min="1" style="0" width="10.66"/>
  </cols>
  <sheetData>
    <row r="1" customFormat="false" ht="14.65" hidden="false" customHeight="false" outlineLevel="0" collapsed="false">
      <c r="A1" s="0" t="s">
        <v>295</v>
      </c>
      <c r="P1" s="7" t="s">
        <v>296</v>
      </c>
      <c r="S1" s="0" t="s">
        <v>297</v>
      </c>
      <c r="T1" s="0" t="s">
        <v>298</v>
      </c>
    </row>
    <row r="2" customFormat="false" ht="14.65" hidden="false" customHeight="false" outlineLevel="0" collapsed="false">
      <c r="A2" s="0" t="s">
        <v>299</v>
      </c>
      <c r="F2" s="0" t="s">
        <v>300</v>
      </c>
      <c r="Q2" s="0" t="s">
        <v>301</v>
      </c>
      <c r="R2" s="8" t="e">
        <f aca="false">prop!F27/1000</f>
        <v>#VALUE!</v>
      </c>
      <c r="S2" s="0" t="e">
        <f aca="false">keel!B3</f>
        <v>#VALUE!</v>
      </c>
      <c r="T2" s="0" t="s">
        <v>302</v>
      </c>
    </row>
    <row r="3" customFormat="false" ht="14.65" hidden="false" customHeight="false" outlineLevel="0" collapsed="false">
      <c r="A3" s="22" t="s">
        <v>303</v>
      </c>
      <c r="B3" s="7" t="s">
        <v>304</v>
      </c>
      <c r="Q3" s="0" t="s">
        <v>299</v>
      </c>
      <c r="R3" s="22" t="e">
        <f aca="false">keel!E33</f>
        <v>#VALUE!</v>
      </c>
      <c r="S3" s="22"/>
      <c r="T3" s="0" t="s">
        <v>305</v>
      </c>
      <c r="Y3" s="2"/>
    </row>
    <row r="4" customFormat="false" ht="14.65" hidden="false" customHeight="false" outlineLevel="0" collapsed="false">
      <c r="A4" s="0" t="s">
        <v>306</v>
      </c>
      <c r="B4" s="0" t="s">
        <v>307</v>
      </c>
      <c r="C4" s="0" t="s">
        <v>113</v>
      </c>
      <c r="D4" s="0" t="s">
        <v>308</v>
      </c>
      <c r="E4" s="0" t="s">
        <v>309</v>
      </c>
      <c r="F4" s="0" t="s">
        <v>310</v>
      </c>
      <c r="G4" s="0" t="s">
        <v>311</v>
      </c>
      <c r="H4" s="0" t="s">
        <v>312</v>
      </c>
      <c r="I4" s="0" t="s">
        <v>313</v>
      </c>
      <c r="J4" s="0" t="s">
        <v>314</v>
      </c>
      <c r="Q4" s="0" t="s">
        <v>315</v>
      </c>
      <c r="T4" s="0" t="s">
        <v>316</v>
      </c>
    </row>
    <row r="5" customFormat="false" ht="14.65" hidden="false" customHeight="false" outlineLevel="0" collapsed="false">
      <c r="A5" s="0" t="s">
        <v>317</v>
      </c>
      <c r="B5" s="0" t="s">
        <v>318</v>
      </c>
      <c r="C5" s="0" t="s">
        <v>319</v>
      </c>
      <c r="D5" s="0" t="s">
        <v>320</v>
      </c>
      <c r="E5" s="0" t="s">
        <v>321</v>
      </c>
      <c r="F5" s="0" t="s">
        <v>322</v>
      </c>
      <c r="G5" s="0" t="s">
        <v>323</v>
      </c>
      <c r="H5" s="0" t="s">
        <v>324</v>
      </c>
      <c r="I5" s="0" t="s">
        <v>325</v>
      </c>
      <c r="J5" s="0" t="s">
        <v>326</v>
      </c>
      <c r="L5" s="0" t="s">
        <v>327</v>
      </c>
      <c r="Q5" s="0" t="s">
        <v>328</v>
      </c>
      <c r="R5" s="0" t="s">
        <v>329</v>
      </c>
      <c r="T5" s="0" t="s">
        <v>330</v>
      </c>
    </row>
    <row r="6" customFormat="false" ht="14.65" hidden="false" customHeight="false" outlineLevel="0" collapsed="false">
      <c r="A6" s="0" t="s">
        <v>331</v>
      </c>
      <c r="B6" s="0" t="s">
        <v>332</v>
      </c>
      <c r="C6" s="0" t="s">
        <v>333</v>
      </c>
      <c r="D6" s="0" t="s">
        <v>334</v>
      </c>
      <c r="E6" s="0" t="s">
        <v>335</v>
      </c>
      <c r="F6" s="0" t="s">
        <v>336</v>
      </c>
      <c r="G6" s="0" t="s">
        <v>337</v>
      </c>
      <c r="H6" s="0" t="s">
        <v>338</v>
      </c>
      <c r="I6" s="0" t="s">
        <v>339</v>
      </c>
      <c r="J6" s="0" t="s">
        <v>340</v>
      </c>
      <c r="L6" s="0" t="s">
        <v>331</v>
      </c>
      <c r="M6" s="0" t="s">
        <v>332</v>
      </c>
      <c r="N6" s="0" t="s">
        <v>333</v>
      </c>
      <c r="O6" s="0" t="s">
        <v>334</v>
      </c>
      <c r="P6" s="0" t="s">
        <v>335</v>
      </c>
      <c r="Q6" s="0" t="s">
        <v>279</v>
      </c>
      <c r="R6" s="0" t="s">
        <v>341</v>
      </c>
      <c r="S6" s="0" t="s">
        <v>342</v>
      </c>
      <c r="T6" s="0" t="s">
        <v>343</v>
      </c>
      <c r="U6" s="0" t="s">
        <v>344</v>
      </c>
      <c r="V6" s="0" t="s">
        <v>345</v>
      </c>
      <c r="W6" s="0" t="s">
        <v>346</v>
      </c>
      <c r="Y6" s="21" t="n">
        <v>0.962786108381581</v>
      </c>
      <c r="Z6" s="21" t="n">
        <v>1.13392720445833</v>
      </c>
      <c r="AA6" s="21" t="n">
        <v>1.29865881077426</v>
      </c>
      <c r="AB6" s="21" t="n">
        <v>1.13232483201813</v>
      </c>
    </row>
    <row r="7" customFormat="false" ht="14.65" hidden="false" customHeight="false" outlineLevel="0" collapsed="false">
      <c r="A7" s="0" t="n">
        <v>0.5</v>
      </c>
      <c r="B7" s="21" t="n">
        <v>29.2699982030848</v>
      </c>
      <c r="C7" s="21" t="n">
        <v>2.77146724610835</v>
      </c>
      <c r="D7" s="21" t="n">
        <v>-1.19834548698878</v>
      </c>
      <c r="E7" s="21" t="n">
        <v>169.521357241778</v>
      </c>
      <c r="F7" s="21" t="n">
        <v>5.71276183915399</v>
      </c>
      <c r="G7" s="21" t="n">
        <v>5.49630573179868</v>
      </c>
      <c r="H7" s="21" t="n">
        <v>1.54923725294492</v>
      </c>
      <c r="I7" s="21" t="n">
        <v>3.40839029793076</v>
      </c>
      <c r="J7" s="21" t="n">
        <f aca="false">B7*0.1</f>
        <v>2.92699982030848</v>
      </c>
      <c r="L7" s="0" t="n">
        <v>0.5</v>
      </c>
      <c r="M7" s="21" t="n">
        <f aca="false">B7/100</f>
        <v>0.292699982030848</v>
      </c>
      <c r="N7" s="21" t="n">
        <f aca="false">C7</f>
        <v>2.77146724610835</v>
      </c>
      <c r="O7" s="21" t="n">
        <f aca="false">D7</f>
        <v>-1.19834548698878</v>
      </c>
      <c r="P7" s="21" t="n">
        <f aca="false">E7/200</f>
        <v>0.847606786208892</v>
      </c>
      <c r="Q7" s="0" t="n">
        <v>-6</v>
      </c>
      <c r="R7" s="0" t="n">
        <v>0.12</v>
      </c>
      <c r="S7" s="8" t="n">
        <v>0.562333678856382</v>
      </c>
      <c r="T7" s="0" t="n">
        <v>0.15</v>
      </c>
      <c r="U7" s="8" t="n">
        <v>1.09848299034636</v>
      </c>
      <c r="V7" s="0" t="n">
        <v>0.1</v>
      </c>
      <c r="W7" s="8" t="n">
        <v>0.325426954520074</v>
      </c>
      <c r="Y7" s="10" t="n">
        <v>267.963544776628</v>
      </c>
      <c r="Z7" s="10" t="n">
        <v>355.823864772911</v>
      </c>
      <c r="AA7" s="10" t="n">
        <v>439.623488918238</v>
      </c>
      <c r="AB7" s="10" t="n">
        <v>354.808690810172</v>
      </c>
    </row>
    <row r="8" customFormat="false" ht="14.65" hidden="false" customHeight="false" outlineLevel="0" collapsed="false">
      <c r="A8" s="0" t="n">
        <v>0.55</v>
      </c>
      <c r="B8" s="21" t="n">
        <v>38.7556290005642</v>
      </c>
      <c r="C8" s="21" t="n">
        <v>3.04334925854938</v>
      </c>
      <c r="D8" s="21" t="n">
        <v>-1.19984324440781</v>
      </c>
      <c r="E8" s="21" t="n">
        <v>204.767021994118</v>
      </c>
      <c r="F8" s="21" t="n">
        <v>7.56489037856734</v>
      </c>
      <c r="G8" s="21" t="n">
        <v>7.49947401512811</v>
      </c>
      <c r="H8" s="21" t="n">
        <v>2.0521477915574</v>
      </c>
      <c r="I8" s="21" t="n">
        <v>4.51298475671696</v>
      </c>
      <c r="J8" s="21" t="n">
        <f aca="false">B8*0.1</f>
        <v>3.87556290005642</v>
      </c>
      <c r="L8" s="0" t="n">
        <v>0.55</v>
      </c>
      <c r="M8" s="21" t="n">
        <f aca="false">B8/100</f>
        <v>0.387556290005642</v>
      </c>
      <c r="N8" s="21" t="n">
        <f aca="false">C8</f>
        <v>3.04334925854938</v>
      </c>
      <c r="O8" s="21" t="n">
        <f aca="false">D8</f>
        <v>-1.19984324440781</v>
      </c>
      <c r="P8" s="21" t="n">
        <f aca="false">E8/200</f>
        <v>1.02383510997059</v>
      </c>
      <c r="Q8" s="0" t="n">
        <v>-5</v>
      </c>
      <c r="R8" s="0" t="n">
        <v>1.23</v>
      </c>
      <c r="S8" s="8" t="n">
        <v>383.623636506894</v>
      </c>
      <c r="T8" s="0" t="n">
        <v>1.08</v>
      </c>
      <c r="U8" s="8" t="n">
        <v>303.512768603498</v>
      </c>
      <c r="V8" s="0" t="n">
        <v>0.93</v>
      </c>
      <c r="W8" s="8" t="n">
        <v>218.926671444206</v>
      </c>
    </row>
    <row r="9" customFormat="false" ht="14.65" hidden="false" customHeight="false" outlineLevel="0" collapsed="false">
      <c r="A9" s="0" t="n">
        <v>0.6</v>
      </c>
      <c r="B9" s="21" t="n">
        <v>50.109738205072</v>
      </c>
      <c r="C9" s="21" t="n">
        <v>3.31552524907127</v>
      </c>
      <c r="D9" s="21" t="n">
        <v>-1.20102165474608</v>
      </c>
      <c r="E9" s="21" t="n">
        <v>243.360280226816</v>
      </c>
      <c r="F9" s="21" t="n">
        <v>9.78197834121965</v>
      </c>
      <c r="G9" s="21" t="n">
        <v>9.91740593529953</v>
      </c>
      <c r="H9" s="21" t="n">
        <v>2.65521316618477</v>
      </c>
      <c r="I9" s="21" t="n">
        <v>5.83519501990814</v>
      </c>
      <c r="J9" s="21" t="n">
        <f aca="false">B9*0.1</f>
        <v>5.0109738205072</v>
      </c>
      <c r="L9" s="0" t="n">
        <v>0.6</v>
      </c>
      <c r="M9" s="21" t="n">
        <f aca="false">B9/100</f>
        <v>0.50109738205072</v>
      </c>
      <c r="N9" s="21" t="n">
        <f aca="false">C9</f>
        <v>3.31552524907127</v>
      </c>
      <c r="O9" s="21" t="n">
        <f aca="false">D9</f>
        <v>-1.20102165474608</v>
      </c>
      <c r="P9" s="21" t="n">
        <f aca="false">E9/200</f>
        <v>1.21680140113408</v>
      </c>
      <c r="Q9" s="0" t="n">
        <v>-4</v>
      </c>
      <c r="R9" s="0" t="n">
        <v>1.75</v>
      </c>
      <c r="S9" s="8" t="n">
        <v>652.200523017114</v>
      </c>
      <c r="T9" s="0" t="n">
        <v>1.52</v>
      </c>
      <c r="U9" s="8" t="n">
        <v>534.20979067477</v>
      </c>
      <c r="V9" s="0" t="n">
        <v>1.3</v>
      </c>
      <c r="W9" s="8" t="n">
        <v>420.620472600864</v>
      </c>
    </row>
    <row r="10" customFormat="false" ht="14.65" hidden="false" customHeight="false" outlineLevel="0" collapsed="false">
      <c r="A10" s="0" t="n">
        <v>0.65</v>
      </c>
      <c r="B10" s="21" t="n">
        <v>63.4711536846198</v>
      </c>
      <c r="C10" s="21" t="n">
        <v>3.58733493424813</v>
      </c>
      <c r="D10" s="21" t="n">
        <v>-1.20207374575288</v>
      </c>
      <c r="E10" s="21" t="n">
        <v>285.253774954519</v>
      </c>
      <c r="F10" s="21" t="n">
        <v>12.3911055531482</v>
      </c>
      <c r="G10" s="21" t="n">
        <v>12.8397150771825</v>
      </c>
      <c r="H10" s="21" t="n">
        <v>3.36203951147025</v>
      </c>
      <c r="I10" s="21" t="n">
        <v>7.39107422237617</v>
      </c>
      <c r="J10" s="21" t="n">
        <f aca="false">B10*0.1</f>
        <v>6.34711536846198</v>
      </c>
      <c r="L10" s="0" t="n">
        <v>0.65</v>
      </c>
      <c r="M10" s="21" t="n">
        <f aca="false">B10/100</f>
        <v>0.634711536846198</v>
      </c>
      <c r="N10" s="21" t="n">
        <f aca="false">C10</f>
        <v>3.58733493424813</v>
      </c>
      <c r="O10" s="21" t="n">
        <f aca="false">D10</f>
        <v>-1.20207374575288</v>
      </c>
      <c r="P10" s="21" t="n">
        <f aca="false">E10/200</f>
        <v>1.42626887477259</v>
      </c>
      <c r="Q10" s="0" t="n">
        <v>-3</v>
      </c>
      <c r="R10" s="0" t="n">
        <v>1.85</v>
      </c>
      <c r="S10" s="8" t="n">
        <v>690.899996827197</v>
      </c>
      <c r="T10" s="0" t="n">
        <v>1.6</v>
      </c>
      <c r="U10" s="8" t="n">
        <v>575.213438439782</v>
      </c>
      <c r="V10" s="0" t="n">
        <v>1.34</v>
      </c>
      <c r="W10" s="8" t="n">
        <v>441.671498913646</v>
      </c>
    </row>
    <row r="11" customFormat="false" ht="14.65" hidden="false" customHeight="false" outlineLevel="0" collapsed="false">
      <c r="A11" s="0" t="n">
        <v>0.7</v>
      </c>
      <c r="B11" s="21" t="n">
        <v>78.8914872017612</v>
      </c>
      <c r="C11" s="21" t="n">
        <v>3.85709338663187</v>
      </c>
      <c r="D11" s="21" t="n">
        <v>-1.20344170612529</v>
      </c>
      <c r="E11" s="21" t="n">
        <v>330.296919248332</v>
      </c>
      <c r="F11" s="21" t="n">
        <v>15.4029577843705</v>
      </c>
      <c r="G11" s="21" t="n">
        <v>16.3905779197793</v>
      </c>
      <c r="H11" s="21" t="n">
        <v>4.17943682162128</v>
      </c>
      <c r="I11" s="21" t="n">
        <v>9.186755412605</v>
      </c>
      <c r="J11" s="21" t="n">
        <f aca="false">B11*0.1</f>
        <v>7.88914872017612</v>
      </c>
      <c r="L11" s="0" t="n">
        <v>0.7</v>
      </c>
      <c r="M11" s="21" t="n">
        <f aca="false">B11/100</f>
        <v>0.788914872017612</v>
      </c>
      <c r="N11" s="21" t="n">
        <f aca="false">C11</f>
        <v>3.85709338663187</v>
      </c>
      <c r="O11" s="21" t="n">
        <f aca="false">D11</f>
        <v>-1.20344170612529</v>
      </c>
      <c r="P11" s="21" t="n">
        <f aca="false">E11/200</f>
        <v>1.65148459624166</v>
      </c>
      <c r="Q11" s="0" t="n">
        <v>-2</v>
      </c>
      <c r="R11" s="0" t="n">
        <v>1.59</v>
      </c>
      <c r="S11" s="8" t="n">
        <v>570.089525848932</v>
      </c>
      <c r="T11" s="0" t="n">
        <v>1.39</v>
      </c>
      <c r="U11" s="8" t="n">
        <v>467.438962599316</v>
      </c>
      <c r="V11" s="0" t="n">
        <v>1.18</v>
      </c>
      <c r="W11" s="8" t="n">
        <v>357.048415730911</v>
      </c>
    </row>
    <row r="12" customFormat="false" ht="14.65" hidden="false" customHeight="false" outlineLevel="0" collapsed="false">
      <c r="A12" s="0" t="n">
        <v>0.75</v>
      </c>
      <c r="B12" s="21" t="n">
        <v>96.4299900871027</v>
      </c>
      <c r="C12" s="21" t="n">
        <v>4.12405958423679</v>
      </c>
      <c r="D12" s="21" t="n">
        <v>-1.20520096946079</v>
      </c>
      <c r="E12" s="21" t="n">
        <v>378.384016079704</v>
      </c>
      <c r="F12" s="21" t="n">
        <v>18.8294352350961</v>
      </c>
      <c r="G12" s="21" t="n">
        <v>20.7225325582164</v>
      </c>
      <c r="H12" s="21" t="n">
        <v>5.10846199756954</v>
      </c>
      <c r="I12" s="21" t="n">
        <v>11.2290754853195</v>
      </c>
      <c r="J12" s="21" t="n">
        <f aca="false">B12*0.1</f>
        <v>9.64299900871027</v>
      </c>
      <c r="L12" s="0" t="n">
        <v>0.75</v>
      </c>
      <c r="M12" s="21" t="n">
        <f aca="false">B12/100</f>
        <v>0.964299900871027</v>
      </c>
      <c r="N12" s="21" t="n">
        <f aca="false">C12</f>
        <v>4.12405958423679</v>
      </c>
      <c r="O12" s="21" t="n">
        <f aca="false">D12</f>
        <v>-1.20520096946079</v>
      </c>
      <c r="P12" s="21" t="n">
        <f aca="false">E12/200</f>
        <v>1.89192008039852</v>
      </c>
      <c r="Q12" s="0" t="n">
        <v>-1</v>
      </c>
      <c r="R12" s="0" t="n">
        <v>1.08</v>
      </c>
      <c r="S12" s="8" t="n">
        <v>303.512768601082</v>
      </c>
      <c r="T12" s="0" t="n">
        <v>0.93</v>
      </c>
      <c r="U12" s="8" t="n">
        <v>218.92575753418</v>
      </c>
      <c r="V12" s="0" t="n">
        <v>0.77</v>
      </c>
      <c r="W12" s="8" t="n">
        <v>126.221086261651</v>
      </c>
    </row>
    <row r="13" customFormat="false" ht="14.65" hidden="false" customHeight="false" outlineLevel="0" collapsed="false">
      <c r="A13" s="0" t="n">
        <v>0.8</v>
      </c>
      <c r="B13" s="0" t="n">
        <v>116.313</v>
      </c>
      <c r="C13" s="21" t="n">
        <v>4.39003333782945</v>
      </c>
      <c r="D13" s="21" t="n">
        <v>-1.20693634943822</v>
      </c>
      <c r="E13" s="21" t="n">
        <v>429.639930968349</v>
      </c>
      <c r="F13" s="21" t="n">
        <v>22.7145463180714</v>
      </c>
      <c r="G13" s="21" t="n">
        <v>25.8148165505198</v>
      </c>
      <c r="H13" s="21" t="n">
        <v>6.16217503902809</v>
      </c>
      <c r="I13" s="21" t="n">
        <v>13.5444097243866</v>
      </c>
      <c r="J13" s="21" t="n">
        <f aca="false">B13*0.1</f>
        <v>11.6313</v>
      </c>
      <c r="L13" s="0" t="n">
        <v>0.8</v>
      </c>
      <c r="M13" s="21" t="n">
        <f aca="false">B13/100</f>
        <v>1.16313</v>
      </c>
      <c r="N13" s="21" t="n">
        <f aca="false">C13</f>
        <v>4.39003333782945</v>
      </c>
      <c r="O13" s="21" t="n">
        <f aca="false">D13</f>
        <v>-1.20693634943822</v>
      </c>
      <c r="P13" s="21" t="n">
        <f aca="false">E13/200</f>
        <v>2.14819965484175</v>
      </c>
      <c r="Q13" s="0" t="n">
        <v>0</v>
      </c>
      <c r="R13" s="0" t="n">
        <v>0.21</v>
      </c>
      <c r="S13" s="8" t="n">
        <v>3.01375483632167</v>
      </c>
      <c r="T13" s="0" t="n">
        <v>0.18</v>
      </c>
      <c r="U13" s="8" t="n">
        <v>1.89788153839274</v>
      </c>
      <c r="V13" s="0" t="n">
        <v>0.15</v>
      </c>
      <c r="W13" s="8" t="n">
        <v>1.09830723232213</v>
      </c>
    </row>
    <row r="14" customFormat="false" ht="14.65" hidden="false" customHeight="false" outlineLevel="0" collapsed="false">
      <c r="A14" s="0" t="n">
        <v>0.85</v>
      </c>
      <c r="B14" s="21" t="n">
        <v>138.583614637094</v>
      </c>
      <c r="C14" s="21" t="n">
        <v>4.654075025087</v>
      </c>
      <c r="D14" s="21" t="n">
        <v>-1.20882016752242</v>
      </c>
      <c r="E14" s="21" t="n">
        <v>483.948837752881</v>
      </c>
      <c r="F14" s="21" t="n">
        <v>27.0671823033354</v>
      </c>
      <c r="G14" s="21" t="n">
        <v>31.829671102236</v>
      </c>
      <c r="H14" s="21" t="n">
        <v>7.34129591768176</v>
      </c>
      <c r="I14" s="21" t="n">
        <v>16.13777023893</v>
      </c>
      <c r="J14" s="21" t="n">
        <f aca="false">B14*0.1</f>
        <v>13.8583614637094</v>
      </c>
      <c r="L14" s="0" t="n">
        <v>0.85</v>
      </c>
      <c r="M14" s="21" t="n">
        <f aca="false">B14/100</f>
        <v>1.38583614637094</v>
      </c>
      <c r="N14" s="21" t="n">
        <f aca="false">C14</f>
        <v>4.654075025087</v>
      </c>
      <c r="O14" s="21" t="n">
        <f aca="false">D14</f>
        <v>-1.20882016752242</v>
      </c>
      <c r="P14" s="21" t="n">
        <f aca="false">E14/200</f>
        <v>2.41974418876441</v>
      </c>
      <c r="Q14" s="0" t="n">
        <v>1</v>
      </c>
      <c r="R14" s="0" t="n">
        <v>1.19</v>
      </c>
      <c r="S14" s="8" t="n">
        <v>362.37503349461</v>
      </c>
      <c r="T14" s="0" t="n">
        <v>1.03</v>
      </c>
      <c r="U14" s="8" t="n">
        <v>276.830292554081</v>
      </c>
      <c r="V14" s="0" t="n">
        <v>0.87</v>
      </c>
      <c r="W14" s="8" t="n">
        <v>180.191507276145</v>
      </c>
    </row>
    <row r="15" customFormat="false" ht="14.65" hidden="false" customHeight="false" outlineLevel="0" collapsed="false">
      <c r="A15" s="0" t="n">
        <v>0.9</v>
      </c>
      <c r="B15" s="0" t="n">
        <v>163.624</v>
      </c>
      <c r="C15" s="21" t="n">
        <v>4.91905892475335</v>
      </c>
      <c r="D15" s="21" t="n">
        <v>-1.21033704024278</v>
      </c>
      <c r="E15" s="21" t="n">
        <v>541.591557429093</v>
      </c>
      <c r="F15" s="21" t="n">
        <v>31.9611588703728</v>
      </c>
      <c r="G15" s="21" t="n">
        <v>38.5975826723036</v>
      </c>
      <c r="H15" s="21" t="n">
        <v>8.66843530957694</v>
      </c>
      <c r="I15" s="21" t="n">
        <v>19.0536571432252</v>
      </c>
      <c r="J15" s="21" t="n">
        <f aca="false">B15*0.1</f>
        <v>16.3624</v>
      </c>
      <c r="L15" s="0" t="n">
        <v>0.9</v>
      </c>
      <c r="M15" s="21" t="n">
        <f aca="false">B15/100</f>
        <v>1.63624</v>
      </c>
      <c r="N15" s="21" t="n">
        <f aca="false">C15</f>
        <v>4.91905892475335</v>
      </c>
      <c r="O15" s="21" t="n">
        <f aca="false">D15</f>
        <v>-1.21033704024278</v>
      </c>
      <c r="P15" s="21" t="n">
        <f aca="false">E15/200</f>
        <v>2.70795778714547</v>
      </c>
      <c r="Q15" s="0" t="n">
        <v>2</v>
      </c>
      <c r="R15" s="0" t="n">
        <v>1.8</v>
      </c>
      <c r="S15" s="8" t="n">
        <v>677.946157268674</v>
      </c>
      <c r="T15" s="0" t="n">
        <v>1.57</v>
      </c>
      <c r="U15" s="8" t="n">
        <v>559.840768396794</v>
      </c>
      <c r="V15" s="0" t="n">
        <v>1.34</v>
      </c>
      <c r="W15" s="8" t="n">
        <v>441.671498239551</v>
      </c>
    </row>
    <row r="16" customFormat="false" ht="14.65" hidden="false" customHeight="false" outlineLevel="0" collapsed="false">
      <c r="A16" s="0" t="n">
        <v>0.95</v>
      </c>
      <c r="B16" s="21" t="n">
        <v>190.293</v>
      </c>
      <c r="C16" s="21" t="n">
        <v>5.17306971795427</v>
      </c>
      <c r="D16" s="21" t="n">
        <v>-1.21349270322344</v>
      </c>
      <c r="E16" s="21" t="n">
        <v>601.201193815979</v>
      </c>
      <c r="F16" s="21" t="n">
        <v>37.178578807734</v>
      </c>
      <c r="G16" s="21" t="n">
        <v>47.3776088970762</v>
      </c>
      <c r="H16" s="21" t="n">
        <v>10.0801002831369</v>
      </c>
      <c r="I16" s="21" t="n">
        <v>22.1592362834574</v>
      </c>
      <c r="J16" s="21" t="n">
        <f aca="false">B16*0.1</f>
        <v>19.0293</v>
      </c>
      <c r="L16" s="0" t="n">
        <v>0.95</v>
      </c>
      <c r="M16" s="21" t="n">
        <f aca="false">B16/100</f>
        <v>1.90293</v>
      </c>
      <c r="N16" s="21" t="n">
        <f aca="false">C16</f>
        <v>5.17306971795427</v>
      </c>
      <c r="O16" s="21" t="n">
        <f aca="false">D16</f>
        <v>-1.21349270322344</v>
      </c>
      <c r="P16" s="21" t="n">
        <f aca="false">E16/200</f>
        <v>3.0060059690799</v>
      </c>
      <c r="Q16" s="0" t="n">
        <v>3</v>
      </c>
      <c r="R16" s="0" t="n">
        <v>1.75</v>
      </c>
      <c r="S16" s="8" t="n">
        <v>652.200523017116</v>
      </c>
      <c r="T16" s="0" t="n">
        <v>1.52</v>
      </c>
      <c r="U16" s="8" t="n">
        <v>534.209790575261</v>
      </c>
      <c r="V16" s="0" t="n">
        <v>1.29</v>
      </c>
      <c r="W16" s="8" t="n">
        <v>415.347840561987</v>
      </c>
    </row>
    <row r="17" customFormat="false" ht="14.65" hidden="false" customHeight="false" outlineLevel="0" collapsed="false">
      <c r="A17" s="0" t="n">
        <v>1</v>
      </c>
      <c r="B17" s="0" t="n">
        <v>219.785</v>
      </c>
      <c r="C17" s="21" t="n">
        <v>5.42767128086454</v>
      </c>
      <c r="D17" s="21" t="n">
        <v>-1.21624998813667</v>
      </c>
      <c r="E17" s="21" t="n">
        <v>663.99045948464</v>
      </c>
      <c r="F17" s="21" t="n">
        <v>42.9487449399319</v>
      </c>
      <c r="G17" s="21" t="n">
        <v>57.2429540994387</v>
      </c>
      <c r="H17" s="21" t="n">
        <v>11.6432133146422</v>
      </c>
      <c r="I17" s="21" t="n">
        <v>25.5935294936744</v>
      </c>
      <c r="J17" s="21" t="n">
        <f aca="false">B17*0.1</f>
        <v>21.9785</v>
      </c>
      <c r="L17" s="0" t="n">
        <v>1</v>
      </c>
      <c r="M17" s="21" t="n">
        <f aca="false">B17/100</f>
        <v>2.19785</v>
      </c>
      <c r="N17" s="21" t="n">
        <f aca="false">C17</f>
        <v>5.42767128086454</v>
      </c>
      <c r="O17" s="21" t="n">
        <f aca="false">D17</f>
        <v>-1.21624998813667</v>
      </c>
      <c r="P17" s="21" t="n">
        <f aca="false">E17/200</f>
        <v>3.3199522974232</v>
      </c>
      <c r="Q17" s="0" t="n">
        <v>4</v>
      </c>
      <c r="R17" s="0" t="n">
        <v>1.59</v>
      </c>
      <c r="S17" s="8" t="n">
        <v>570.089525848488</v>
      </c>
      <c r="T17" s="0" t="n">
        <v>1.39</v>
      </c>
      <c r="U17" s="8" t="n">
        <v>467.438966248039</v>
      </c>
      <c r="V17" s="0" t="n">
        <v>1.18</v>
      </c>
      <c r="W17" s="8" t="n">
        <v>357.048415730912</v>
      </c>
    </row>
    <row r="18" customFormat="false" ht="14.65" hidden="false" customHeight="false" outlineLevel="0" collapsed="false">
      <c r="A18" s="0" t="n">
        <v>1.05</v>
      </c>
      <c r="B18" s="21" t="n">
        <v>250.997087448713</v>
      </c>
      <c r="C18" s="21" t="n">
        <v>5.56503332041716</v>
      </c>
      <c r="D18" s="21" t="n">
        <v>-1.23635657179125</v>
      </c>
      <c r="E18" s="21" t="n">
        <v>714.83978050856</v>
      </c>
      <c r="F18" s="21" t="n">
        <v>46.3428506814768</v>
      </c>
      <c r="G18" s="21" t="n">
        <v>64.5399217660422</v>
      </c>
      <c r="H18" s="21" t="n">
        <v>13.9853440694454</v>
      </c>
      <c r="I18" s="21" t="n">
        <v>26.8817353192886</v>
      </c>
      <c r="J18" s="21" t="n">
        <f aca="false">B18*0.1</f>
        <v>25.0997087448713</v>
      </c>
      <c r="L18" s="0" t="n">
        <v>1.05</v>
      </c>
      <c r="M18" s="21" t="n">
        <f aca="false">B18/100</f>
        <v>2.50997087448713</v>
      </c>
      <c r="N18" s="21" t="n">
        <f aca="false">C18</f>
        <v>5.56503332041716</v>
      </c>
      <c r="O18" s="21" t="n">
        <f aca="false">D18</f>
        <v>-1.23635657179125</v>
      </c>
      <c r="P18" s="21" t="n">
        <f aca="false">E18/200</f>
        <v>3.5741989025428</v>
      </c>
      <c r="Q18" s="0" t="n">
        <v>5</v>
      </c>
      <c r="R18" s="0" t="n">
        <v>1.49</v>
      </c>
      <c r="S18" s="8" t="n">
        <v>518.821635331057</v>
      </c>
      <c r="T18" s="0" t="n">
        <v>1.31</v>
      </c>
      <c r="U18" s="8" t="n">
        <v>425.88938219333</v>
      </c>
      <c r="V18" s="0" t="n">
        <v>1.13</v>
      </c>
      <c r="W18" s="8" t="n">
        <v>330.315393284805</v>
      </c>
    </row>
    <row r="19" customFormat="false" ht="14.65" hidden="false" customHeight="false" outlineLevel="0" collapsed="false">
      <c r="A19" s="0" t="n">
        <v>1.1</v>
      </c>
      <c r="B19" s="0" t="n">
        <v>284.78</v>
      </c>
      <c r="C19" s="21" t="n">
        <v>5.64528513979562</v>
      </c>
      <c r="D19" s="21" t="n">
        <v>-1.26327333506193</v>
      </c>
      <c r="E19" s="21" t="n">
        <v>759.68693486134</v>
      </c>
      <c r="F19" s="21" t="n">
        <v>48.4515600089109</v>
      </c>
      <c r="G19" s="21" t="n">
        <v>69.3173488801935</v>
      </c>
      <c r="H19" s="21" t="n">
        <v>17.1054755248573</v>
      </c>
      <c r="I19" s="21" t="n">
        <v>26.9213710836215</v>
      </c>
      <c r="J19" s="21" t="n">
        <f aca="false">B19*0.1</f>
        <v>28.478</v>
      </c>
      <c r="L19" s="0" t="n">
        <v>1.1</v>
      </c>
      <c r="M19" s="21" t="n">
        <f aca="false">B19/100</f>
        <v>2.8478</v>
      </c>
      <c r="N19" s="21" t="n">
        <f aca="false">C19</f>
        <v>5.64528513979562</v>
      </c>
      <c r="O19" s="21" t="n">
        <f aca="false">D19</f>
        <v>-1.26327333506193</v>
      </c>
      <c r="P19" s="21" t="n">
        <f aca="false">E19/200</f>
        <v>3.7984346743067</v>
      </c>
      <c r="Q19" s="0" t="n">
        <v>6</v>
      </c>
      <c r="R19" s="0" t="n">
        <v>0.72</v>
      </c>
      <c r="S19" s="8" t="n">
        <v>103.743993247761</v>
      </c>
      <c r="T19" s="0" t="n">
        <v>0.64</v>
      </c>
      <c r="U19" s="8" t="n">
        <v>73.3542319234784</v>
      </c>
      <c r="V19" s="0" t="n">
        <v>0.57</v>
      </c>
      <c r="W19" s="8" t="n">
        <v>51.9834547479919</v>
      </c>
    </row>
    <row r="20" customFormat="false" ht="14.65" hidden="false" customHeight="false" outlineLevel="0" collapsed="false">
      <c r="A20" s="0" t="n">
        <v>1.15</v>
      </c>
      <c r="B20" s="21" t="n">
        <v>320.856404323941</v>
      </c>
      <c r="C20" s="21" t="n">
        <v>5.72877231429615</v>
      </c>
      <c r="D20" s="21" t="n">
        <v>-1.28775796117578</v>
      </c>
      <c r="E20" s="21" t="n">
        <v>805.971385257217</v>
      </c>
      <c r="F20" s="21" t="n">
        <v>50.7099946396662</v>
      </c>
      <c r="G20" s="21" t="n">
        <v>74.4016416768745</v>
      </c>
      <c r="H20" s="21" t="n">
        <v>20.6719022291068</v>
      </c>
      <c r="I20" s="21" t="n">
        <v>26.963264966871</v>
      </c>
      <c r="J20" s="21" t="n">
        <f aca="false">B20*0.1</f>
        <v>32.0856404323941</v>
      </c>
      <c r="L20" s="0" t="n">
        <v>1.15</v>
      </c>
      <c r="M20" s="21" t="n">
        <f aca="false">B20/100</f>
        <v>3.20856404323941</v>
      </c>
      <c r="N20" s="21" t="n">
        <f aca="false">C20</f>
        <v>5.72877231429615</v>
      </c>
      <c r="O20" s="21" t="n">
        <f aca="false">D20</f>
        <v>-1.28775796117578</v>
      </c>
      <c r="P20" s="21" t="n">
        <f aca="false">E20/200</f>
        <v>4.02985692628609</v>
      </c>
      <c r="Q20" s="20" t="n">
        <v>6.4167</v>
      </c>
      <c r="R20" s="0" t="n">
        <v>0.12</v>
      </c>
      <c r="S20" s="8" t="n">
        <v>0.562333678856382</v>
      </c>
      <c r="T20" s="0" t="n">
        <v>0.15</v>
      </c>
      <c r="U20" s="8" t="n">
        <v>1.09876891121177</v>
      </c>
      <c r="V20" s="0" t="n">
        <v>0.1</v>
      </c>
      <c r="W20" s="8" t="n">
        <v>0.325426954520074</v>
      </c>
    </row>
    <row r="21" customFormat="false" ht="14.65" hidden="false" customHeight="false" outlineLevel="0" collapsed="false">
      <c r="A21" s="0" t="n">
        <v>1.2</v>
      </c>
      <c r="B21" s="0" t="n">
        <v>359.325</v>
      </c>
      <c r="C21" s="21" t="n">
        <v>5.81544241315175</v>
      </c>
      <c r="D21" s="21" t="n">
        <v>-1.30996788677475</v>
      </c>
      <c r="E21" s="21" t="n">
        <v>853.74474345927</v>
      </c>
      <c r="F21" s="21" t="n">
        <v>53.125347011735</v>
      </c>
      <c r="G21" s="21" t="n">
        <v>79.8029234745161</v>
      </c>
      <c r="H21" s="21" t="n">
        <v>24.7157172062051</v>
      </c>
      <c r="I21" s="21" t="n">
        <v>27.0074691699325</v>
      </c>
      <c r="J21" s="21" t="n">
        <f aca="false">B21*0.1</f>
        <v>35.9325</v>
      </c>
      <c r="L21" s="0" t="n">
        <v>1.2</v>
      </c>
      <c r="M21" s="21" t="n">
        <f aca="false">B21/100</f>
        <v>3.59325</v>
      </c>
      <c r="N21" s="21" t="n">
        <f aca="false">C21</f>
        <v>5.81544241315175</v>
      </c>
      <c r="O21" s="21" t="n">
        <f aca="false">D21</f>
        <v>-1.30996788677475</v>
      </c>
      <c r="P21" s="21" t="n">
        <f aca="false">E21/200</f>
        <v>4.26872371729635</v>
      </c>
      <c r="R21" s="0" t="s">
        <v>347</v>
      </c>
      <c r="S21" s="8" t="s">
        <v>348</v>
      </c>
      <c r="T21" s="0" t="s">
        <v>347</v>
      </c>
      <c r="U21" s="8" t="s">
        <v>348</v>
      </c>
      <c r="V21" s="0" t="s">
        <v>347</v>
      </c>
      <c r="W21" s="8" t="s">
        <v>348</v>
      </c>
    </row>
    <row r="22" customFormat="false" ht="14.65" hidden="false" customHeight="false" outlineLevel="0" collapsed="false">
      <c r="A22" s="0" t="n">
        <v>1.25</v>
      </c>
      <c r="B22" s="21" t="n">
        <v>394.764512786126</v>
      </c>
      <c r="C22" s="21" t="n">
        <v>5.88849516914347</v>
      </c>
      <c r="D22" s="21" t="n">
        <v>-1.0233508435548</v>
      </c>
      <c r="E22" s="21" t="n">
        <v>879.999779954676</v>
      </c>
      <c r="F22" s="21" t="n">
        <v>55.2802811007112</v>
      </c>
      <c r="G22" s="21" t="n">
        <v>84.5909015698288</v>
      </c>
      <c r="H22" s="21" t="n">
        <v>28.6392765279583</v>
      </c>
      <c r="I22" s="21" t="n">
        <v>27.0477865387685</v>
      </c>
      <c r="J22" s="21" t="n">
        <f aca="false">B22*0.1</f>
        <v>39.4764512786126</v>
      </c>
      <c r="L22" s="0" t="n">
        <v>1.25</v>
      </c>
      <c r="M22" s="21" t="n">
        <f aca="false">B22/100</f>
        <v>3.94764512786126</v>
      </c>
      <c r="N22" s="21" t="n">
        <f aca="false">C22</f>
        <v>5.88849516914347</v>
      </c>
      <c r="O22" s="21" t="n">
        <f aca="false">D22</f>
        <v>-1.0233508435548</v>
      </c>
      <c r="P22" s="21" t="n">
        <f aca="false">E22/200</f>
        <v>4.39999889977338</v>
      </c>
      <c r="Q22" s="0" t="s">
        <v>42</v>
      </c>
      <c r="R22" s="21" t="n">
        <f aca="false">(0.5*V7+SUM(V8:V18)+0.5*V19+0.4167*(V19+V20)/2)/12.416667</f>
        <v>0.962786108381581</v>
      </c>
      <c r="S22" s="20" t="n">
        <f aca="false">(0.5*W7+SUM(W8:W18)+0.5*W19+0.4167*(W19+W20)/2)/12.416667</f>
        <v>267.963544776628</v>
      </c>
      <c r="T22" s="21" t="n">
        <f aca="false">(0.5*T7+SUM(T8:T18)+0.5*T19+0.4167*(T19+T20)/2)/12.416667</f>
        <v>1.13392720445833</v>
      </c>
      <c r="U22" s="20" t="n">
        <f aca="false">(0.5*U7+SUM(U8:U18)+0.5*U19+0.4167*(U19+U20)/2)/12.416667</f>
        <v>355.823864772911</v>
      </c>
      <c r="V22" s="21" t="n">
        <f aca="false">(0.5*R7+SUM(R8:R18)+0.5*R19+0.4167*(R19+R20)/2)/12.416667</f>
        <v>1.29865881077426</v>
      </c>
      <c r="W22" s="20" t="n">
        <f aca="false">(0.5*S7+SUM(S8:S18)+0.5*S19+0.4167*(S19+S20)/2)/12.416667</f>
        <v>439.623488918238</v>
      </c>
    </row>
    <row r="23" customFormat="false" ht="14.65" hidden="false" customHeight="false" outlineLevel="0" collapsed="false">
      <c r="A23" s="0" t="n">
        <v>1.3</v>
      </c>
      <c r="B23" s="0" t="n">
        <v>424.323</v>
      </c>
      <c r="C23" s="21" t="n">
        <v>5.94161770297355</v>
      </c>
      <c r="D23" s="21" t="n">
        <v>-0.395830927988492</v>
      </c>
      <c r="E23" s="21" t="n">
        <v>879.998858383057</v>
      </c>
      <c r="F23" s="21" t="n">
        <v>56.9825848304647</v>
      </c>
      <c r="G23" s="21" t="n">
        <v>88.4306576865633</v>
      </c>
      <c r="H23" s="21" t="n">
        <v>32.0456550959772</v>
      </c>
      <c r="I23" s="21" t="n">
        <v>27.0811301507281</v>
      </c>
      <c r="J23" s="21" t="n">
        <f aca="false">B23*0.1</f>
        <v>42.4323</v>
      </c>
      <c r="L23" s="0" t="n">
        <v>1.3</v>
      </c>
      <c r="M23" s="21" t="n">
        <f aca="false">B23/100</f>
        <v>4.24323</v>
      </c>
      <c r="N23" s="21" t="n">
        <f aca="false">C23</f>
        <v>5.94161770297355</v>
      </c>
      <c r="O23" s="21" t="n">
        <f aca="false">D23</f>
        <v>-0.395830927988492</v>
      </c>
      <c r="P23" s="21" t="n">
        <f aca="false">E23/200</f>
        <v>4.39999429191528</v>
      </c>
      <c r="X23" s="21"/>
    </row>
    <row r="24" customFormat="false" ht="14.65" hidden="false" customHeight="false" outlineLevel="0" collapsed="false">
      <c r="A24" s="0" t="n">
        <v>1.35</v>
      </c>
      <c r="B24" s="21" t="n">
        <v>453.424577799387</v>
      </c>
      <c r="C24" s="21" t="n">
        <v>5.99246410313258</v>
      </c>
      <c r="D24" s="21" t="n">
        <v>0.21234100981885</v>
      </c>
      <c r="E24" s="21" t="n">
        <v>879.999022335212</v>
      </c>
      <c r="F24" s="21" t="n">
        <v>58.663311443012</v>
      </c>
      <c r="G24" s="21" t="n">
        <v>92.6525203646979</v>
      </c>
      <c r="H24" s="21" t="n">
        <v>35.5083490802519</v>
      </c>
      <c r="I24" s="21" t="n">
        <v>27.1137160199586</v>
      </c>
      <c r="J24" s="21" t="n">
        <f aca="false">B24*0.1</f>
        <v>45.3424577799387</v>
      </c>
      <c r="L24" s="0" t="n">
        <v>1.35</v>
      </c>
      <c r="M24" s="21" t="n">
        <f aca="false">B24/100</f>
        <v>4.53424577799387</v>
      </c>
      <c r="N24" s="21" t="n">
        <f aca="false">C24</f>
        <v>5.99246410313258</v>
      </c>
      <c r="O24" s="21" t="n">
        <f aca="false">D24</f>
        <v>0.21234100981885</v>
      </c>
      <c r="P24" s="21" t="n">
        <f aca="false">E24/200</f>
        <v>4.39999511167606</v>
      </c>
      <c r="W24" s="0" t="s">
        <v>349</v>
      </c>
      <c r="Y24" s="21" t="n">
        <f aca="false">8.76*U22</f>
        <v>3117.0170554107</v>
      </c>
    </row>
    <row r="25" customFormat="false" ht="14.65" hidden="false" customHeight="false" outlineLevel="0" collapsed="false">
      <c r="A25" s="0" t="n">
        <v>1.4</v>
      </c>
      <c r="B25" s="0" t="n">
        <v>482.419</v>
      </c>
      <c r="C25" s="21" t="n">
        <v>6.04181623770696</v>
      </c>
      <c r="D25" s="21" t="n">
        <v>0.80414279941648</v>
      </c>
      <c r="E25" s="21" t="n">
        <v>879.99917988254</v>
      </c>
      <c r="F25" s="21" t="n">
        <v>60.3424373098168</v>
      </c>
      <c r="G25" s="21" t="n">
        <v>96.853486899706</v>
      </c>
      <c r="H25" s="21" t="n">
        <v>39.0579360668915</v>
      </c>
      <c r="I25" s="21" t="n">
        <v>27.1459520195688</v>
      </c>
      <c r="J25" s="21" t="n">
        <f aca="false">B25*0.1</f>
        <v>48.2419</v>
      </c>
      <c r="L25" s="0" t="n">
        <v>1.4</v>
      </c>
      <c r="M25" s="21" t="n">
        <f aca="false">B25/100</f>
        <v>4.82419</v>
      </c>
      <c r="N25" s="21" t="n">
        <f aca="false">C25</f>
        <v>6.04181623770696</v>
      </c>
      <c r="O25" s="21" t="n">
        <f aca="false">D25</f>
        <v>0.80414279941648</v>
      </c>
      <c r="P25" s="21" t="n">
        <f aca="false">E25/200</f>
        <v>4.3999958994127</v>
      </c>
      <c r="S25" s="0" t="s">
        <v>350</v>
      </c>
      <c r="T25" s="23" t="n">
        <f aca="false">(R22+2*T22+V22)/4</f>
        <v>1.13232483201813</v>
      </c>
      <c r="U25" s="24" t="n">
        <f aca="false">(S22+2*U22+W22)/4</f>
        <v>354.808690810172</v>
      </c>
      <c r="V25" s="2" t="s">
        <v>351</v>
      </c>
    </row>
    <row r="26" customFormat="false" ht="14.65" hidden="false" customHeight="false" outlineLevel="0" collapsed="false">
      <c r="A26" s="0" t="n">
        <v>1.45</v>
      </c>
      <c r="B26" s="21" t="n">
        <v>511.324571000219</v>
      </c>
      <c r="C26" s="21" t="n">
        <v>6.0897639474271</v>
      </c>
      <c r="D26" s="21" t="n">
        <v>1.38078972734323</v>
      </c>
      <c r="E26" s="21" t="n">
        <v>879.999317288097</v>
      </c>
      <c r="F26" s="21" t="n">
        <v>62.0208389075872</v>
      </c>
      <c r="G26" s="21" t="n">
        <v>101.035987478086</v>
      </c>
      <c r="H26" s="21" t="n">
        <v>42.6886008902849</v>
      </c>
      <c r="I26" s="21" t="n">
        <v>27.1778688455541</v>
      </c>
      <c r="J26" s="21" t="n">
        <f aca="false">B26*0.1</f>
        <v>51.1324571000219</v>
      </c>
      <c r="L26" s="0" t="n">
        <v>1.45</v>
      </c>
      <c r="M26" s="21" t="n">
        <f aca="false">Q48/100</f>
        <v>5.11324571000219</v>
      </c>
      <c r="N26" s="21" t="n">
        <f aca="false">C26</f>
        <v>6.0897639474271</v>
      </c>
      <c r="O26" s="21" t="n">
        <f aca="false">D26</f>
        <v>1.38078972734323</v>
      </c>
      <c r="P26" s="21" t="n">
        <f aca="false">E26/200</f>
        <v>4.39999658644048</v>
      </c>
      <c r="R26" s="0" t="s">
        <v>352</v>
      </c>
    </row>
    <row r="27" customFormat="false" ht="14.65" hidden="false" customHeight="false" outlineLevel="0" collapsed="false">
      <c r="A27" s="0" t="n">
        <v>1.5</v>
      </c>
      <c r="B27" s="21" t="n">
        <v>540.15779461185</v>
      </c>
      <c r="C27" s="21" t="n">
        <v>6.13638766586611</v>
      </c>
      <c r="D27" s="21" t="n">
        <v>1.94335786719364</v>
      </c>
      <c r="E27" s="21" t="n">
        <v>879.999432542532</v>
      </c>
      <c r="F27" s="21" t="n">
        <v>63.6993031529317</v>
      </c>
      <c r="G27" s="21" t="n">
        <v>105.202201120658</v>
      </c>
      <c r="H27" s="21" t="n">
        <v>46.3952113602934</v>
      </c>
      <c r="I27" s="21" t="n">
        <v>27.2094938606916</v>
      </c>
      <c r="J27" s="21" t="n">
        <f aca="false">B27*0.1</f>
        <v>54.015779461185</v>
      </c>
      <c r="L27" s="0" t="n">
        <v>1.5</v>
      </c>
      <c r="M27" s="21" t="n">
        <f aca="false">B27/100</f>
        <v>5.4015779461185</v>
      </c>
      <c r="N27" s="21" t="n">
        <f aca="false">C27</f>
        <v>6.13638766586611</v>
      </c>
      <c r="O27" s="21" t="n">
        <f aca="false">D27</f>
        <v>1.94335786719364</v>
      </c>
      <c r="P27" s="21" t="n">
        <f aca="false">E27/200</f>
        <v>4.39999716271266</v>
      </c>
    </row>
    <row r="28" customFormat="false" ht="14.65" hidden="false" customHeight="false" outlineLevel="0" collapsed="false">
      <c r="A28" s="0" t="n">
        <v>1.55</v>
      </c>
      <c r="B28" s="21" t="n">
        <v>568.933292082752</v>
      </c>
      <c r="C28" s="21" t="n">
        <v>6.18175974091752</v>
      </c>
      <c r="D28" s="21" t="n">
        <v>2.49280504222993</v>
      </c>
      <c r="E28" s="21" t="n">
        <v>879.999527138842</v>
      </c>
      <c r="F28" s="21" t="n">
        <v>65.3785397672849</v>
      </c>
      <c r="G28" s="21" t="n">
        <v>109.354089557474</v>
      </c>
      <c r="H28" s="21" t="n">
        <v>50.1732210885952</v>
      </c>
      <c r="I28" s="21" t="n">
        <v>27.2408515657074</v>
      </c>
      <c r="J28" s="21" t="n">
        <f aca="false">B28*0.1</f>
        <v>56.8933292082752</v>
      </c>
      <c r="L28" s="0" t="n">
        <v>1.55</v>
      </c>
      <c r="M28" s="21" t="n">
        <f aca="false">B28/100</f>
        <v>5.68933292082752</v>
      </c>
      <c r="N28" s="21" t="n">
        <f aca="false">C28</f>
        <v>6.18175974091752</v>
      </c>
      <c r="O28" s="21" t="n">
        <f aca="false">D28</f>
        <v>2.49280504222993</v>
      </c>
      <c r="P28" s="21" t="n">
        <f aca="false">E28/200</f>
        <v>4.39999763569421</v>
      </c>
      <c r="R28" s="0" t="s">
        <v>353</v>
      </c>
    </row>
    <row r="29" customFormat="false" ht="14.65" hidden="false" customHeight="false" outlineLevel="0" collapsed="false">
      <c r="A29" s="0" t="n">
        <v>1.6</v>
      </c>
      <c r="B29" s="21" t="n">
        <v>597.664309280554</v>
      </c>
      <c r="C29" s="21" t="n">
        <v>6.22594555414849</v>
      </c>
      <c r="D29" s="21" t="n">
        <v>3.02998796358704</v>
      </c>
      <c r="E29" s="21" t="n">
        <v>879.999603958442</v>
      </c>
      <c r="F29" s="21" t="n">
        <v>67.0591926399072</v>
      </c>
      <c r="G29" s="21" t="n">
        <v>113.493428355837</v>
      </c>
      <c r="H29" s="21" t="n">
        <v>54.0185843209061</v>
      </c>
      <c r="I29" s="21" t="n">
        <v>27.2719640088557</v>
      </c>
      <c r="J29" s="21" t="n">
        <f aca="false">B29*0.1</f>
        <v>59.7664309280554</v>
      </c>
      <c r="L29" s="0" t="n">
        <v>1.6</v>
      </c>
      <c r="M29" s="21" t="n">
        <f aca="false">B29/100</f>
        <v>5.97664309280554</v>
      </c>
      <c r="N29" s="21" t="n">
        <f aca="false">C29</f>
        <v>6.22594555414849</v>
      </c>
      <c r="O29" s="21" t="n">
        <f aca="false">D29</f>
        <v>3.02998796358704</v>
      </c>
      <c r="P29" s="21" t="n">
        <f aca="false">E29/200</f>
        <v>4.39999801979221</v>
      </c>
    </row>
    <row r="30" customFormat="false" ht="14.65" hidden="false" customHeight="false" outlineLevel="0" collapsed="false">
      <c r="A30" s="0" t="n">
        <v>1.65</v>
      </c>
      <c r="B30" s="21" t="n">
        <v>626.362863919864</v>
      </c>
      <c r="C30" s="21" t="n">
        <v>6.26900444633608</v>
      </c>
      <c r="D30" s="21" t="n">
        <v>3.55567631863829</v>
      </c>
      <c r="E30" s="21" t="n">
        <v>879.999666229184</v>
      </c>
      <c r="F30" s="21" t="n">
        <v>68.7418491414817</v>
      </c>
      <c r="G30" s="21" t="n">
        <v>117.621832487273</v>
      </c>
      <c r="H30" s="21" t="n">
        <v>57.9276860413166</v>
      </c>
      <c r="I30" s="21" t="n">
        <v>27.3028511227993</v>
      </c>
      <c r="J30" s="21" t="n">
        <f aca="false">B30*0.1</f>
        <v>62.6362863919864</v>
      </c>
      <c r="L30" s="0" t="n">
        <v>1.65</v>
      </c>
      <c r="M30" s="21" t="n">
        <f aca="false">B30/100</f>
        <v>6.26362863919864</v>
      </c>
      <c r="N30" s="21" t="n">
        <f aca="false">C30</f>
        <v>6.26900444633608</v>
      </c>
      <c r="O30" s="21" t="n">
        <f aca="false">D30</f>
        <v>3.55567631863829</v>
      </c>
      <c r="P30" s="21" t="n">
        <f aca="false">E30/200</f>
        <v>4.39999833114592</v>
      </c>
    </row>
    <row r="31" customFormat="false" ht="14.65" hidden="false" customHeight="false" outlineLevel="0" collapsed="false">
      <c r="A31" s="0" t="n">
        <v>1.7</v>
      </c>
      <c r="B31" s="21" t="n">
        <v>655.039911098074</v>
      </c>
      <c r="C31" s="21" t="n">
        <v>6.31099048911105</v>
      </c>
      <c r="D31" s="21" t="n">
        <v>4.07056444828239</v>
      </c>
      <c r="E31" s="21" t="n">
        <v>879.999717005005</v>
      </c>
      <c r="F31" s="21" t="n">
        <v>70.4270478293024</v>
      </c>
      <c r="G31" s="21" t="n">
        <v>121.740777524971</v>
      </c>
      <c r="H31" s="21" t="n">
        <v>61.8972840788104</v>
      </c>
      <c r="I31" s="21" t="n">
        <v>27.3335310041407</v>
      </c>
      <c r="J31" s="21" t="n">
        <f aca="false">B31*0.1</f>
        <v>65.5039911098074</v>
      </c>
      <c r="L31" s="0" t="n">
        <v>1.7</v>
      </c>
      <c r="M31" s="21" t="n">
        <f aca="false">B31/100</f>
        <v>6.55039911098074</v>
      </c>
      <c r="N31" s="21" t="n">
        <f aca="false">C31</f>
        <v>6.31099048911105</v>
      </c>
      <c r="O31" s="21" t="n">
        <f aca="false">D31</f>
        <v>4.07056444828239</v>
      </c>
      <c r="P31" s="21" t="n">
        <f aca="false">E31/200</f>
        <v>4.39999858502503</v>
      </c>
    </row>
    <row r="32" customFormat="false" ht="14.65" hidden="false" customHeight="false" outlineLevel="0" collapsed="false">
      <c r="A32" s="0" t="n">
        <v>1.75</v>
      </c>
      <c r="B32" s="21" t="n">
        <v>683.70548438822</v>
      </c>
      <c r="C32" s="21" t="n">
        <v>6.35195313620821</v>
      </c>
      <c r="D32" s="21" t="n">
        <v>4.5752811128058</v>
      </c>
      <c r="E32" s="21" t="n">
        <v>879.999757432863</v>
      </c>
      <c r="F32" s="21" t="n">
        <v>72.1152850404583</v>
      </c>
      <c r="G32" s="21" t="n">
        <v>125.851617817391</v>
      </c>
      <c r="H32" s="21" t="n">
        <v>65.9244591341684</v>
      </c>
      <c r="I32" s="21" t="n">
        <v>27.3640201502908</v>
      </c>
      <c r="J32" s="21" t="n">
        <f aca="false">B32*0.1</f>
        <v>68.370548438822</v>
      </c>
      <c r="L32" s="0" t="n">
        <v>1.75</v>
      </c>
      <c r="M32" s="21" t="n">
        <f aca="false">B32/100</f>
        <v>6.8370548438822</v>
      </c>
      <c r="N32" s="21" t="n">
        <f aca="false">C32</f>
        <v>6.35195313620821</v>
      </c>
      <c r="O32" s="21" t="n">
        <f aca="false">D32</f>
        <v>4.5752811128058</v>
      </c>
      <c r="P32" s="21" t="n">
        <f aca="false">E32/200</f>
        <v>4.39999878716431</v>
      </c>
    </row>
    <row r="33" customFormat="false" ht="14.65" hidden="false" customHeight="false" outlineLevel="0" collapsed="false">
      <c r="A33" s="0" t="n">
        <v>1.8</v>
      </c>
      <c r="B33" s="21" t="n">
        <v>712.442235062026</v>
      </c>
      <c r="C33" s="21" t="n">
        <v>6.3920676947085</v>
      </c>
      <c r="D33" s="21" t="n">
        <v>5.07050022722488</v>
      </c>
      <c r="E33" s="21" t="n">
        <v>879.99978990244</v>
      </c>
      <c r="F33" s="21" t="n">
        <v>73.8113618308191</v>
      </c>
      <c r="G33" s="21" t="n">
        <v>129.859874761364</v>
      </c>
      <c r="H33" s="21" t="n">
        <v>70.0170962745785</v>
      </c>
      <c r="I33" s="21" t="n">
        <v>27.3944110881511</v>
      </c>
      <c r="J33" s="21" t="n">
        <f aca="false">B33*0.1</f>
        <v>71.2442235062026</v>
      </c>
      <c r="L33" s="0" t="n">
        <v>1.8</v>
      </c>
      <c r="M33" s="21" t="n">
        <f aca="false">B33/100</f>
        <v>7.12442235062026</v>
      </c>
      <c r="N33" s="21" t="n">
        <f aca="false">C33</f>
        <v>6.3920676947085</v>
      </c>
      <c r="O33" s="21" t="n">
        <f aca="false">D33</f>
        <v>5.07050022722488</v>
      </c>
      <c r="P33" s="21" t="n">
        <f aca="false">E33/200</f>
        <v>4.3999989495122</v>
      </c>
    </row>
    <row r="34" customFormat="false" ht="14.65" hidden="false" customHeight="false" outlineLevel="0" collapsed="false">
      <c r="A34" s="0" t="n">
        <v>1.85</v>
      </c>
      <c r="B34" s="21" t="n">
        <v>741.185009583074</v>
      </c>
      <c r="C34" s="21" t="n">
        <v>6.43124294069701</v>
      </c>
      <c r="D34" s="21" t="n">
        <v>5.5566089943773</v>
      </c>
      <c r="E34" s="21" t="n">
        <v>879.999999703642</v>
      </c>
      <c r="F34" s="21" t="n">
        <v>75.5113671542486</v>
      </c>
      <c r="G34" s="21" t="n">
        <v>133.861062757779</v>
      </c>
      <c r="H34" s="21" t="n">
        <v>74.1629225499522</v>
      </c>
      <c r="I34" s="21" t="n">
        <v>27.4246391296634</v>
      </c>
      <c r="J34" s="21" t="n">
        <f aca="false">B34*0.1</f>
        <v>74.1185009583074</v>
      </c>
      <c r="L34" s="0" t="n">
        <v>1.85</v>
      </c>
      <c r="M34" s="21" t="n">
        <f aca="false">B34/100</f>
        <v>7.41185009583074</v>
      </c>
      <c r="N34" s="21" t="n">
        <f aca="false">C34</f>
        <v>6.43124294069701</v>
      </c>
      <c r="O34" s="21" t="n">
        <f aca="false">D34</f>
        <v>5.5566089943773</v>
      </c>
      <c r="P34" s="21" t="n">
        <f aca="false">E34/200</f>
        <v>4.39999999851821</v>
      </c>
      <c r="R34" s="7" t="s">
        <v>354</v>
      </c>
    </row>
    <row r="36" customFormat="false" ht="14.65" hidden="false" customHeight="false" outlineLevel="0" collapsed="false">
      <c r="A36" s="0" t="s">
        <v>297</v>
      </c>
      <c r="B36" s="0" t="n">
        <v>1.2</v>
      </c>
      <c r="C36" s="7" t="s">
        <v>355</v>
      </c>
      <c r="G36" s="0" t="s">
        <v>356</v>
      </c>
      <c r="O36" s="0" t="s">
        <v>357</v>
      </c>
      <c r="Q36" s="0" t="s">
        <v>358</v>
      </c>
      <c r="T36" s="0" t="s">
        <v>359</v>
      </c>
      <c r="V36" s="0" t="s">
        <v>360</v>
      </c>
      <c r="X36" s="0" t="s">
        <v>361</v>
      </c>
    </row>
    <row r="37" customFormat="false" ht="14.65" hidden="false" customHeight="false" outlineLevel="0" collapsed="false">
      <c r="A37" s="0" t="s">
        <v>362</v>
      </c>
      <c r="B37" s="0" t="s">
        <v>363</v>
      </c>
      <c r="C37" s="0" t="s">
        <v>113</v>
      </c>
      <c r="D37" s="0" t="s">
        <v>364</v>
      </c>
      <c r="E37" s="0" t="s">
        <v>365</v>
      </c>
      <c r="F37" s="0" t="s">
        <v>366</v>
      </c>
      <c r="G37" s="0" t="s">
        <v>367</v>
      </c>
      <c r="H37" s="0" t="s">
        <v>368</v>
      </c>
      <c r="O37" s="0" t="s">
        <v>369</v>
      </c>
      <c r="P37" s="0" t="s">
        <v>370</v>
      </c>
      <c r="Q37" s="0" t="s">
        <v>371</v>
      </c>
      <c r="R37" s="0" t="s">
        <v>372</v>
      </c>
      <c r="T37" s="0" t="s">
        <v>369</v>
      </c>
      <c r="U37" s="0" t="s">
        <v>370</v>
      </c>
      <c r="V37" s="0" t="s">
        <v>373</v>
      </c>
      <c r="X37" s="0" t="s">
        <v>374</v>
      </c>
    </row>
    <row r="38" customFormat="false" ht="14.65" hidden="false" customHeight="false" outlineLevel="0" collapsed="false">
      <c r="A38" s="0" t="s">
        <v>375</v>
      </c>
      <c r="B38" s="0" t="s">
        <v>376</v>
      </c>
      <c r="C38" s="0" t="s">
        <v>377</v>
      </c>
      <c r="D38" s="0" t="s">
        <v>378</v>
      </c>
      <c r="E38" s="0" t="s">
        <v>379</v>
      </c>
      <c r="F38" s="0" t="s">
        <v>380</v>
      </c>
      <c r="G38" s="0" t="s">
        <v>381</v>
      </c>
      <c r="H38" s="0" t="s">
        <v>382</v>
      </c>
      <c r="M38" s="0" t="s">
        <v>383</v>
      </c>
      <c r="O38" s="0" t="s">
        <v>372</v>
      </c>
      <c r="P38" s="0" t="s">
        <v>384</v>
      </c>
      <c r="Q38" s="0" t="s">
        <v>385</v>
      </c>
      <c r="R38" s="0" t="s">
        <v>386</v>
      </c>
      <c r="T38" s="0" t="s">
        <v>372</v>
      </c>
      <c r="U38" s="0" t="s">
        <v>384</v>
      </c>
      <c r="V38" s="0" t="s">
        <v>387</v>
      </c>
      <c r="X38" s="0" t="s">
        <v>388</v>
      </c>
    </row>
    <row r="39" customFormat="false" ht="14.65" hidden="false" customHeight="false" outlineLevel="0" collapsed="false">
      <c r="A39" s="0" t="s">
        <v>42</v>
      </c>
      <c r="J39" s="0" t="s">
        <v>389</v>
      </c>
      <c r="O39" s="0" t="s">
        <v>390</v>
      </c>
      <c r="Q39" s="0" t="s">
        <v>391</v>
      </c>
      <c r="T39" s="0" t="s">
        <v>392</v>
      </c>
      <c r="V39" s="0" t="s">
        <v>393</v>
      </c>
      <c r="X39" s="0" t="s">
        <v>394</v>
      </c>
      <c r="Y39" s="0" t="s">
        <v>395</v>
      </c>
    </row>
    <row r="40" customFormat="false" ht="14.65" hidden="false" customHeight="false" outlineLevel="0" collapsed="false">
      <c r="A40" s="0" t="s">
        <v>362</v>
      </c>
      <c r="B40" s="0" t="s">
        <v>363</v>
      </c>
      <c r="C40" s="0" t="s">
        <v>113</v>
      </c>
      <c r="D40" s="0" t="s">
        <v>364</v>
      </c>
      <c r="E40" s="0" t="s">
        <v>365</v>
      </c>
      <c r="F40" s="0" t="s">
        <v>366</v>
      </c>
      <c r="G40" s="0" t="s">
        <v>367</v>
      </c>
      <c r="H40" s="0" t="s">
        <v>368</v>
      </c>
      <c r="J40" s="0" t="n">
        <v>0</v>
      </c>
      <c r="M40" s="0" t="s">
        <v>306</v>
      </c>
      <c r="N40" s="0" t="s">
        <v>396</v>
      </c>
      <c r="O40" s="0" t="s">
        <v>397</v>
      </c>
      <c r="P40" s="0" t="s">
        <v>398</v>
      </c>
      <c r="Q40" s="0" t="s">
        <v>397</v>
      </c>
      <c r="R40" s="0" t="s">
        <v>398</v>
      </c>
      <c r="S40" s="0" t="s">
        <v>399</v>
      </c>
      <c r="T40" s="0" t="s">
        <v>397</v>
      </c>
      <c r="V40" s="0" t="s">
        <v>397</v>
      </c>
      <c r="X40" s="0" t="s">
        <v>397</v>
      </c>
    </row>
    <row r="41" customFormat="false" ht="14.65" hidden="false" customHeight="false" outlineLevel="0" collapsed="false">
      <c r="A41" s="0" t="n">
        <v>0</v>
      </c>
      <c r="B41" s="0" t="n">
        <v>0.0452245716319836</v>
      </c>
      <c r="C41" s="0" t="n">
        <v>0.0001</v>
      </c>
      <c r="D41" s="0" t="n">
        <v>8.99952253517183</v>
      </c>
      <c r="E41" s="0" t="n">
        <v>7.4484513367007</v>
      </c>
      <c r="F41" s="0" t="n">
        <v>0.415346033992975</v>
      </c>
      <c r="G41" s="0" t="n">
        <v>0</v>
      </c>
      <c r="H41" s="0" t="n">
        <v>5.8990455301274</v>
      </c>
      <c r="J41" s="0" t="n">
        <f aca="false">J40+0.5*B41</f>
        <v>0.0226122858159918</v>
      </c>
      <c r="M41" s="0" t="n">
        <v>0.75</v>
      </c>
      <c r="N41" s="0" t="n">
        <v>0.65</v>
      </c>
      <c r="O41" s="20" t="n">
        <v>102.432452603769</v>
      </c>
      <c r="P41" s="20" t="n">
        <f aca="false">N41*O41</f>
        <v>66.5810941924501</v>
      </c>
      <c r="Q41" s="20" t="n">
        <v>96.4299900871027</v>
      </c>
      <c r="R41" s="20" t="n">
        <f aca="false">N41*Q41</f>
        <v>62.6794935566167</v>
      </c>
      <c r="S41" s="21" t="n">
        <f aca="false">O41/Q41</f>
        <v>1.06224684365564</v>
      </c>
      <c r="T41" s="20" t="n">
        <v>113.193210586959</v>
      </c>
      <c r="U41" s="20" t="n">
        <f aca="false">N41*T41</f>
        <v>73.5755868815233</v>
      </c>
      <c r="V41" s="20" t="n">
        <v>111.639654728092</v>
      </c>
      <c r="W41" s="20" t="n">
        <f aca="false">N41*V41</f>
        <v>72.5657755732598</v>
      </c>
      <c r="X41" s="20" t="n">
        <v>111.185190591732</v>
      </c>
      <c r="Y41" s="20" t="n">
        <f aca="false">X41*N41</f>
        <v>72.2703738846256</v>
      </c>
    </row>
    <row r="42" customFormat="false" ht="14.65" hidden="false" customHeight="false" outlineLevel="0" collapsed="false">
      <c r="A42" s="0" t="n">
        <v>0.5</v>
      </c>
      <c r="B42" s="0" t="n">
        <v>0.0451192982680411</v>
      </c>
      <c r="C42" s="0" t="n">
        <v>0.270532403528154</v>
      </c>
      <c r="D42" s="0" t="n">
        <v>7.75511658145499</v>
      </c>
      <c r="E42" s="0" t="n">
        <v>6.24227592590873</v>
      </c>
      <c r="F42" s="0" t="n">
        <v>0.419026197019204</v>
      </c>
      <c r="G42" s="0" t="n">
        <v>0</v>
      </c>
      <c r="H42" s="0" t="n">
        <v>5.61201082816509</v>
      </c>
      <c r="J42" s="0" t="n">
        <f aca="false">J41+0.5*B42</f>
        <v>0.0451719349500123</v>
      </c>
      <c r="M42" s="0" t="n">
        <v>0.85</v>
      </c>
      <c r="N42" s="0" t="n">
        <v>0.7</v>
      </c>
      <c r="O42" s="20" t="n">
        <v>148.682020336116</v>
      </c>
      <c r="P42" s="20" t="n">
        <f aca="false">N42*O42</f>
        <v>104.077414235281</v>
      </c>
      <c r="Q42" s="20" t="n">
        <v>138.583614637094</v>
      </c>
      <c r="R42" s="20" t="n">
        <f aca="false">N42*Q42</f>
        <v>97.0085302459657</v>
      </c>
      <c r="S42" s="21" t="n">
        <f aca="false">O42/Q42</f>
        <v>1.07286868455168</v>
      </c>
      <c r="T42" s="20" t="n">
        <v>164.781702547603</v>
      </c>
      <c r="U42" s="20" t="n">
        <f aca="false">N42*T42</f>
        <v>115.347191783322</v>
      </c>
      <c r="V42" s="20" t="n">
        <v>160.132522143985</v>
      </c>
      <c r="W42" s="20" t="n">
        <f aca="false">N42*V42</f>
        <v>112.092765500789</v>
      </c>
      <c r="X42" s="20" t="n">
        <v>159.854001684678</v>
      </c>
      <c r="Y42" s="20" t="n">
        <f aca="false">X42*N42</f>
        <v>111.897801179275</v>
      </c>
    </row>
    <row r="43" customFormat="false" ht="14.65" hidden="false" customHeight="false" outlineLevel="0" collapsed="false">
      <c r="A43" s="0" t="n">
        <v>1</v>
      </c>
      <c r="B43" s="0" t="n">
        <v>0.0556149088904752</v>
      </c>
      <c r="C43" s="0" t="n">
        <v>0.536636457306519</v>
      </c>
      <c r="D43" s="0" t="n">
        <v>6.61075265221421</v>
      </c>
      <c r="E43" s="0" t="n">
        <v>5.2909752671179</v>
      </c>
      <c r="F43" s="0" t="n">
        <v>0.418973126119657</v>
      </c>
      <c r="G43" s="0" t="n">
        <v>0.0139833946092432</v>
      </c>
      <c r="H43" s="0" t="n">
        <v>5.04966574360446</v>
      </c>
      <c r="J43" s="0" t="n">
        <f aca="false">J42+0.5*B43</f>
        <v>0.0729793893952499</v>
      </c>
      <c r="M43" s="0" t="n">
        <v>0.95</v>
      </c>
      <c r="N43" s="0" t="n">
        <v>0.8</v>
      </c>
      <c r="O43" s="20" t="n">
        <v>205.137801225446</v>
      </c>
      <c r="P43" s="20" t="n">
        <f aca="false">N43*O43</f>
        <v>164.110240980356</v>
      </c>
      <c r="Q43" s="20" t="n">
        <v>190.293262188948</v>
      </c>
      <c r="R43" s="20" t="n">
        <f aca="false">N43*Q43</f>
        <v>152.234609751158</v>
      </c>
      <c r="S43" s="21" t="n">
        <f aca="false">O43/Q43</f>
        <v>1.07800874747608</v>
      </c>
      <c r="T43" s="20" t="n">
        <v>226.572822767695</v>
      </c>
      <c r="U43" s="20" t="n">
        <f aca="false">N43*T43</f>
        <v>181.258258214156</v>
      </c>
      <c r="V43" s="20" t="n">
        <v>220.340623276204</v>
      </c>
      <c r="W43" s="20" t="n">
        <f aca="false">N43*V43</f>
        <v>176.272498620963</v>
      </c>
      <c r="X43" s="20" t="n">
        <v>220.215751231879</v>
      </c>
      <c r="Y43" s="20" t="n">
        <f aca="false">X43*N43</f>
        <v>176.172600985503</v>
      </c>
    </row>
    <row r="44" customFormat="false" ht="14.65" hidden="false" customHeight="false" outlineLevel="0" collapsed="false">
      <c r="A44" s="0" t="n">
        <v>1.5</v>
      </c>
      <c r="B44" s="0" t="n">
        <v>0.0763918945323532</v>
      </c>
      <c r="C44" s="0" t="n">
        <v>0.798070925409287</v>
      </c>
      <c r="D44" s="0" t="n">
        <v>5.65627182460228</v>
      </c>
      <c r="E44" s="0" t="n">
        <v>4.23062842878734</v>
      </c>
      <c r="F44" s="0" t="n">
        <v>0.540221326662178</v>
      </c>
      <c r="G44" s="0" t="n">
        <v>0.438644368346055</v>
      </c>
      <c r="H44" s="0" t="n">
        <v>5.72480241638661</v>
      </c>
      <c r="J44" s="0" t="n">
        <f aca="false">J43+0.5*B44</f>
        <v>0.111175336661427</v>
      </c>
      <c r="M44" s="0" t="n">
        <v>1.05</v>
      </c>
      <c r="N44" s="0" t="n">
        <v>0.9</v>
      </c>
      <c r="O44" s="20" t="n">
        <v>270.79458278883</v>
      </c>
      <c r="P44" s="20" t="n">
        <f aca="false">N44*O44</f>
        <v>243.715124509947</v>
      </c>
      <c r="Q44" s="20" t="n">
        <v>250.997087448713</v>
      </c>
      <c r="R44" s="20" t="n">
        <f aca="false">N44*Q44</f>
        <v>225.897378703842</v>
      </c>
      <c r="S44" s="21" t="n">
        <f aca="false">O44/Q44</f>
        <v>1.07887539868032</v>
      </c>
      <c r="T44" s="20" t="n">
        <v>293.387855590443</v>
      </c>
      <c r="U44" s="20" t="n">
        <f aca="false">N44*T44</f>
        <v>264.049070031399</v>
      </c>
      <c r="V44" s="20" t="n">
        <v>289.170072478422</v>
      </c>
      <c r="W44" s="20" t="n">
        <f aca="false">N44*V44</f>
        <v>260.25306523058</v>
      </c>
      <c r="X44" s="20" t="n">
        <v>286.855345983523</v>
      </c>
      <c r="Y44" s="20" t="n">
        <f aca="false">X44*N44</f>
        <v>258.169811385171</v>
      </c>
    </row>
    <row r="45" customFormat="false" ht="14.65" hidden="false" customHeight="false" outlineLevel="0" collapsed="false">
      <c r="A45" s="0" t="n">
        <v>2</v>
      </c>
      <c r="B45" s="0" t="n">
        <v>0.112664196374555</v>
      </c>
      <c r="C45" s="0" t="n">
        <v>1.12964793326107</v>
      </c>
      <c r="D45" s="0" t="n">
        <v>4.69259572963259</v>
      </c>
      <c r="E45" s="0" t="n">
        <v>2.90558847872413</v>
      </c>
      <c r="F45" s="0" t="n">
        <v>0.87913018608813</v>
      </c>
      <c r="G45" s="0" t="n">
        <v>0.867396436505038</v>
      </c>
      <c r="H45" s="0" t="n">
        <v>7.7802585386003</v>
      </c>
      <c r="J45" s="0" t="n">
        <f aca="false">J44+0.5*B45</f>
        <v>0.167507434848704</v>
      </c>
      <c r="M45" s="0" t="n">
        <v>1.15</v>
      </c>
      <c r="N45" s="0" t="n">
        <v>2.1</v>
      </c>
      <c r="O45" s="20" t="n">
        <v>344.796707847198</v>
      </c>
      <c r="P45" s="20" t="n">
        <f aca="false">N45*O45</f>
        <v>724.073086479115</v>
      </c>
      <c r="Q45" s="20" t="n">
        <v>320.856404323941</v>
      </c>
      <c r="R45" s="20" t="n">
        <f aca="false">N45*Q45</f>
        <v>673.798449080276</v>
      </c>
      <c r="S45" s="21" t="n">
        <f aca="false">O45/Q45</f>
        <v>1.0746137624203</v>
      </c>
      <c r="T45" s="20" t="n">
        <v>356.79739558254</v>
      </c>
      <c r="U45" s="20" t="n">
        <f aca="false">N45*T45</f>
        <v>749.274530723333</v>
      </c>
      <c r="V45" s="20" t="n">
        <v>352.946608613731</v>
      </c>
      <c r="W45" s="20" t="n">
        <f aca="false">N45*V45</f>
        <v>741.187878088836</v>
      </c>
      <c r="X45" s="20" t="n">
        <v>349.239391868959</v>
      </c>
      <c r="Y45" s="20" t="n">
        <f aca="false">X45*N45</f>
        <v>733.402722924815</v>
      </c>
    </row>
    <row r="46" customFormat="false" ht="14.65" hidden="false" customHeight="false" outlineLevel="0" collapsed="false">
      <c r="A46" s="0" t="n">
        <v>2.49999999999999</v>
      </c>
      <c r="B46" s="0" t="n">
        <v>0.198417978651576</v>
      </c>
      <c r="C46" s="0" t="n">
        <v>1.56928802010506</v>
      </c>
      <c r="D46" s="0" t="n">
        <v>3.75709870151078</v>
      </c>
      <c r="E46" s="0" t="n">
        <v>1.809578227579</v>
      </c>
      <c r="F46" s="0" t="n">
        <v>1.3804275318221</v>
      </c>
      <c r="G46" s="0" t="n">
        <v>1</v>
      </c>
      <c r="H46" s="0" t="n">
        <v>9.44337499780919</v>
      </c>
      <c r="J46" s="0" t="n">
        <f aca="false">J45+0.5*B46</f>
        <v>0.266716424174492</v>
      </c>
      <c r="M46" s="0" t="n">
        <v>1.25</v>
      </c>
      <c r="N46" s="0" t="n">
        <v>2</v>
      </c>
      <c r="O46" s="20" t="n">
        <v>419.183874377199</v>
      </c>
      <c r="P46" s="20" t="n">
        <f aca="false">N46*O46</f>
        <v>838.367748754398</v>
      </c>
      <c r="Q46" s="20" t="n">
        <v>394.764512786126</v>
      </c>
      <c r="R46" s="20" t="n">
        <f aca="false">N46*Q46</f>
        <v>789.529025572251</v>
      </c>
      <c r="S46" s="21" t="n">
        <f aca="false">O46/Q46</f>
        <v>1.06185804650658</v>
      </c>
      <c r="T46" s="20" t="n">
        <v>419.183994988843</v>
      </c>
      <c r="U46" s="20" t="n">
        <f aca="false">N46*T46</f>
        <v>838.367989977687</v>
      </c>
      <c r="V46" s="20" t="n">
        <v>415.504500691103</v>
      </c>
      <c r="W46" s="20" t="n">
        <f aca="false">N46*V46</f>
        <v>831.009001382207</v>
      </c>
      <c r="X46" s="20" t="n">
        <v>410.450462002184</v>
      </c>
      <c r="Y46" s="20" t="n">
        <f aca="false">X46*N46</f>
        <v>820.900924004368</v>
      </c>
    </row>
    <row r="47" customFormat="false" ht="14.65" hidden="false" customHeight="false" outlineLevel="0" collapsed="false">
      <c r="A47" s="0" t="n">
        <v>2.99999999999998</v>
      </c>
      <c r="B47" s="0" t="n">
        <v>0.359343952061812</v>
      </c>
      <c r="C47" s="0" t="n">
        <v>2.06122795711471</v>
      </c>
      <c r="D47" s="0" t="n">
        <v>3.03308981495691</v>
      </c>
      <c r="E47" s="0" t="n">
        <v>1.08791858702584</v>
      </c>
      <c r="F47" s="0" t="n">
        <v>2.01470831090061</v>
      </c>
      <c r="G47" s="0" t="n">
        <v>1</v>
      </c>
      <c r="H47" s="0" t="n">
        <v>10.229140656606</v>
      </c>
      <c r="J47" s="0" t="n">
        <f aca="false">J46+0.5*B47</f>
        <v>0.446388400205398</v>
      </c>
      <c r="M47" s="0" t="n">
        <v>1.35</v>
      </c>
      <c r="N47" s="0" t="n">
        <v>2</v>
      </c>
      <c r="O47" s="20" t="n">
        <v>480.292326170154</v>
      </c>
      <c r="P47" s="20" t="n">
        <f aca="false">N47*O47</f>
        <v>960.584652340307</v>
      </c>
      <c r="Q47" s="20" t="n">
        <v>453.424577799387</v>
      </c>
      <c r="R47" s="20" t="n">
        <f aca="false">N47*Q47</f>
        <v>906.849155598773</v>
      </c>
      <c r="S47" s="21" t="n">
        <f aca="false">O47/Q47</f>
        <v>1.05925516543714</v>
      </c>
      <c r="T47" s="20" t="n">
        <v>480.292326170168</v>
      </c>
      <c r="U47" s="20" t="n">
        <f aca="false">N47*T47</f>
        <v>960.584652340336</v>
      </c>
      <c r="V47" s="20" t="n">
        <v>476.936657131897</v>
      </c>
      <c r="W47" s="20" t="n">
        <f aca="false">N47*V47</f>
        <v>953.873314263794</v>
      </c>
      <c r="X47" s="20" t="n">
        <v>470.31521017428</v>
      </c>
      <c r="Y47" s="20" t="n">
        <f aca="false">X47*N47</f>
        <v>940.63042034856</v>
      </c>
    </row>
    <row r="48" customFormat="false" ht="14.65" hidden="false" customHeight="false" outlineLevel="0" collapsed="false">
      <c r="A48" s="0" t="n">
        <v>3.49999999999997</v>
      </c>
      <c r="B48" s="0" t="n">
        <v>0.629028480416625</v>
      </c>
      <c r="C48" s="0" t="n">
        <v>2.58838071849124</v>
      </c>
      <c r="D48" s="0" t="n">
        <v>2.49644116669472</v>
      </c>
      <c r="E48" s="0" t="n">
        <v>0.566585634669576</v>
      </c>
      <c r="F48" s="0" t="n">
        <v>2.86738487295298</v>
      </c>
      <c r="G48" s="0" t="n">
        <v>1</v>
      </c>
      <c r="H48" s="0" t="n">
        <v>10.8010382954428</v>
      </c>
      <c r="J48" s="0" t="n">
        <f aca="false">J47+0.5*B48</f>
        <v>0.76090264041371</v>
      </c>
      <c r="M48" s="0" t="n">
        <v>1.45</v>
      </c>
      <c r="N48" s="0" t="n">
        <v>0</v>
      </c>
      <c r="O48" s="20" t="n">
        <v>540.554929309112</v>
      </c>
      <c r="P48" s="20" t="n">
        <f aca="false">N48*O48</f>
        <v>0</v>
      </c>
      <c r="Q48" s="20" t="n">
        <v>511.324571000219</v>
      </c>
      <c r="R48" s="20" t="n">
        <f aca="false">N48*Q48</f>
        <v>0</v>
      </c>
      <c r="S48" s="21" t="n">
        <f aca="false">O48/Q48</f>
        <v>1.05716595674586</v>
      </c>
      <c r="T48" s="20" t="n">
        <v>540.554929309112</v>
      </c>
      <c r="U48" s="20" t="n">
        <f aca="false">N48*T48</f>
        <v>0</v>
      </c>
      <c r="V48" s="20" t="n">
        <v>537.08489777265</v>
      </c>
      <c r="W48" s="20" t="n">
        <f aca="false">N48*V48</f>
        <v>0</v>
      </c>
      <c r="X48" s="20" t="n">
        <v>529.196183717957</v>
      </c>
      <c r="Y48" s="20" t="n">
        <f aca="false">X48*N48</f>
        <v>0</v>
      </c>
    </row>
    <row r="49" customFormat="false" ht="14.65" hidden="false" customHeight="false" outlineLevel="0" collapsed="false">
      <c r="A49" s="0" t="n">
        <v>3.99999999999996</v>
      </c>
      <c r="B49" s="0" t="n">
        <v>1.03928834791842</v>
      </c>
      <c r="C49" s="0" t="n">
        <v>3.13384255000116</v>
      </c>
      <c r="D49" s="0" t="n">
        <v>2.10196967897899</v>
      </c>
      <c r="E49" s="0" t="n">
        <v>0.195684999200915</v>
      </c>
      <c r="F49" s="0" t="n">
        <v>3.92835900356074</v>
      </c>
      <c r="G49" s="0" t="n">
        <v>1</v>
      </c>
      <c r="H49" s="0" t="n">
        <v>10.9432945278077</v>
      </c>
      <c r="J49" s="0" t="n">
        <f aca="false">J48+0.5*B49</f>
        <v>1.28054681437292</v>
      </c>
      <c r="M49" s="0" t="s">
        <v>400</v>
      </c>
    </row>
    <row r="50" customFormat="false" ht="14.65" hidden="false" customHeight="false" outlineLevel="0" collapsed="false">
      <c r="A50" s="0" t="n">
        <v>4.49999999999995</v>
      </c>
      <c r="B50" s="0" t="n">
        <v>1.6042425385082</v>
      </c>
      <c r="C50" s="0" t="n">
        <v>3.67517092206766</v>
      </c>
      <c r="D50" s="0" t="n">
        <v>1.81317054532465</v>
      </c>
      <c r="E50" s="0" t="n">
        <v>-0.0658564115171541</v>
      </c>
      <c r="F50" s="0" t="n">
        <v>5.15163992712442</v>
      </c>
      <c r="G50" s="0" t="n">
        <v>1</v>
      </c>
      <c r="H50" s="0" t="n">
        <v>10.623678002205</v>
      </c>
      <c r="J50" s="0" t="n">
        <f aca="false">J49+0.5*B50</f>
        <v>2.08266808362702</v>
      </c>
      <c r="O50" s="0" t="s">
        <v>401</v>
      </c>
      <c r="P50" s="21" t="n">
        <f aca="false">SUM(P41:P48)</f>
        <v>3101.50936149185</v>
      </c>
      <c r="Q50" s="21"/>
      <c r="R50" s="21" t="n">
        <f aca="false">SUM(R41:R48)</f>
        <v>2907.99664250888</v>
      </c>
      <c r="S50" s="21"/>
      <c r="T50" s="21"/>
      <c r="U50" s="21" t="n">
        <f aca="false">SUM(U41:U48)</f>
        <v>3182.45727995176</v>
      </c>
      <c r="V50" s="21"/>
      <c r="W50" s="21" t="n">
        <f aca="false">SUM(W41:W48)</f>
        <v>3147.25429866043</v>
      </c>
      <c r="X50" s="21"/>
      <c r="Y50" s="21" t="n">
        <f aca="false">SUM(Y41:Y48)</f>
        <v>3113.44465471232</v>
      </c>
    </row>
    <row r="51" customFormat="false" ht="14.65" hidden="false" customHeight="false" outlineLevel="0" collapsed="false">
      <c r="A51" s="0" t="n">
        <v>4.99999999999994</v>
      </c>
      <c r="B51" s="0" t="n">
        <v>2.32104978759579</v>
      </c>
      <c r="C51" s="0" t="n">
        <v>4.18836044875219</v>
      </c>
      <c r="D51" s="0" t="n">
        <v>1.60228150426015</v>
      </c>
      <c r="E51" s="0" t="n">
        <v>-0.209246869619869</v>
      </c>
      <c r="F51" s="0" t="n">
        <v>6.33431177989432</v>
      </c>
      <c r="G51" s="0" t="n">
        <v>1</v>
      </c>
      <c r="H51" s="0" t="n">
        <v>9.71540269913402</v>
      </c>
      <c r="J51" s="0" t="n">
        <f aca="false">J50+0.5*B51</f>
        <v>3.24319297742492</v>
      </c>
      <c r="M51" s="0" t="s">
        <v>301</v>
      </c>
      <c r="N51" s="21" t="s">
        <v>402</v>
      </c>
      <c r="P51" s="21"/>
      <c r="Q51" s="21"/>
      <c r="R51" s="21"/>
      <c r="S51" s="21"/>
      <c r="T51" s="21"/>
      <c r="U51" s="21"/>
      <c r="V51" s="21"/>
      <c r="W51" s="21"/>
      <c r="X51" s="21"/>
      <c r="Y51" s="21"/>
    </row>
    <row r="52" customFormat="false" ht="14.65" hidden="false" customHeight="false" outlineLevel="0" collapsed="false">
      <c r="A52" s="0" t="n">
        <v>5.49999999999993</v>
      </c>
      <c r="B52" s="0" t="n">
        <v>3.12615353956942</v>
      </c>
      <c r="C52" s="0" t="n">
        <v>4.63724884960875</v>
      </c>
      <c r="D52" s="0" t="n">
        <v>1.45330941784398</v>
      </c>
      <c r="E52" s="0" t="n">
        <v>-0.203087357661534</v>
      </c>
      <c r="F52" s="0" t="n">
        <v>7.03214429217229</v>
      </c>
      <c r="G52" s="0" t="n">
        <v>1</v>
      </c>
      <c r="H52" s="0" t="n">
        <v>8.19442213143764</v>
      </c>
      <c r="J52" s="0" t="n">
        <f aca="false">J51+0.5*B52</f>
        <v>4.80626974720963</v>
      </c>
      <c r="P52" s="21" t="n">
        <f aca="false">P50*90/(R50*94)</f>
        <v>1.02116013351524</v>
      </c>
      <c r="Q52" s="21" t="s">
        <v>403</v>
      </c>
      <c r="R52" s="21"/>
      <c r="S52" s="21"/>
      <c r="T52" s="21"/>
      <c r="U52" s="21" t="n">
        <f aca="false">U50*90/(R50*94)</f>
        <v>1.04781192707376</v>
      </c>
      <c r="V52" s="21"/>
      <c r="W52" s="21" t="n">
        <f aca="false">W50*90/(R50*94)</f>
        <v>1.03622147968646</v>
      </c>
      <c r="X52" s="21"/>
      <c r="Y52" s="21" t="n">
        <f aca="false">Y50*90/(R50*94)</f>
        <v>1.02508978330765</v>
      </c>
    </row>
    <row r="53" customFormat="false" ht="14.65" hidden="false" customHeight="false" outlineLevel="0" collapsed="false">
      <c r="A53" s="0" t="n">
        <v>5.99999999999992</v>
      </c>
      <c r="B53" s="0" t="n">
        <v>3.92261084655155</v>
      </c>
      <c r="C53" s="0" t="n">
        <v>5.01120626916698</v>
      </c>
      <c r="D53" s="0" t="n">
        <v>1.34842449098332</v>
      </c>
      <c r="E53" s="0" t="n">
        <v>-0.186683991961084</v>
      </c>
      <c r="F53" s="0" t="n">
        <v>7.56375383085721</v>
      </c>
      <c r="G53" s="0" t="n">
        <v>1</v>
      </c>
      <c r="H53" s="0" t="n">
        <v>6.75650119274563</v>
      </c>
      <c r="J53" s="0" t="n">
        <f aca="false">J52+0.5*B53</f>
        <v>6.7675751704854</v>
      </c>
      <c r="M53" s="0" t="s">
        <v>404</v>
      </c>
      <c r="N53" s="0" t="s">
        <v>405</v>
      </c>
      <c r="S53" s="7" t="s">
        <v>406</v>
      </c>
    </row>
    <row r="54" customFormat="false" ht="14.65" hidden="false" customHeight="false" outlineLevel="0" collapsed="false">
      <c r="A54" s="0" t="n">
        <v>6.49999999999991</v>
      </c>
      <c r="B54" s="0" t="n">
        <v>4.66162838597771</v>
      </c>
      <c r="C54" s="0" t="n">
        <v>5.31645049391791</v>
      </c>
      <c r="D54" s="0" t="n">
        <v>1.27320602980742</v>
      </c>
      <c r="E54" s="0" t="n">
        <v>-0.174996470331084</v>
      </c>
      <c r="F54" s="0" t="n">
        <v>7.99853138857057</v>
      </c>
      <c r="G54" s="0" t="n">
        <v>1</v>
      </c>
      <c r="H54" s="0" t="n">
        <v>5.46526375493593</v>
      </c>
      <c r="J54" s="0" t="n">
        <f aca="false">J53+0.5*B54</f>
        <v>9.09838936347426</v>
      </c>
      <c r="O54" s="0" t="s">
        <v>407</v>
      </c>
      <c r="Q54" s="0" t="s">
        <v>408</v>
      </c>
      <c r="T54" s="21"/>
      <c r="W54" s="0" t="s">
        <v>409</v>
      </c>
    </row>
    <row r="55" customFormat="false" ht="14.65" hidden="false" customHeight="false" outlineLevel="0" collapsed="false">
      <c r="A55" s="0" t="n">
        <v>6.9999999999999</v>
      </c>
      <c r="B55" s="0" t="n">
        <v>5.49093592883309</v>
      </c>
      <c r="C55" s="0" t="n">
        <v>5.56156613298651</v>
      </c>
      <c r="D55" s="0" t="n">
        <v>1.21847444190663</v>
      </c>
      <c r="E55" s="0" t="n">
        <v>-0.166759190037038</v>
      </c>
      <c r="F55" s="0" t="n">
        <v>8.34977030252778</v>
      </c>
      <c r="G55" s="0" t="n">
        <v>1</v>
      </c>
      <c r="H55" s="0" t="n">
        <v>4.11910911973522</v>
      </c>
      <c r="J55" s="0" t="n">
        <f aca="false">J54+0.5*B55</f>
        <v>11.8438573278908</v>
      </c>
      <c r="M55" s="0" t="s">
        <v>306</v>
      </c>
      <c r="N55" s="0" t="s">
        <v>396</v>
      </c>
      <c r="O55" s="0" t="s">
        <v>397</v>
      </c>
      <c r="Q55" s="0" t="s">
        <v>397</v>
      </c>
      <c r="S55" s="0" t="s">
        <v>397</v>
      </c>
      <c r="U55" s="0" t="s">
        <v>397</v>
      </c>
      <c r="W55" s="0" t="s">
        <v>397</v>
      </c>
    </row>
    <row r="56" customFormat="false" ht="14.65" hidden="false" customHeight="false" outlineLevel="0" collapsed="false">
      <c r="A56" s="0" t="n">
        <v>7.49999999999988</v>
      </c>
      <c r="B56" s="0" t="n">
        <v>6.86282759678964</v>
      </c>
      <c r="C56" s="0" t="n">
        <v>5.70625358131671</v>
      </c>
      <c r="D56" s="0" t="n">
        <v>1.18799086902494</v>
      </c>
      <c r="E56" s="0" t="n">
        <v>-0.16223068504505</v>
      </c>
      <c r="F56" s="0" t="n">
        <v>8.55941450788392</v>
      </c>
      <c r="G56" s="0" t="n">
        <v>1</v>
      </c>
      <c r="H56" s="0" t="n">
        <v>1.90297952667281</v>
      </c>
      <c r="J56" s="0" t="n">
        <f aca="false">J55+0.5*B56</f>
        <v>15.2752711262856</v>
      </c>
      <c r="M56" s="0" t="n">
        <v>0.75</v>
      </c>
      <c r="N56" s="0" t="n">
        <v>0.65</v>
      </c>
      <c r="O56" s="10" t="n">
        <v>113.193233877458</v>
      </c>
      <c r="P56" s="10" t="n">
        <f aca="false">N56*O56</f>
        <v>73.5756020203478</v>
      </c>
      <c r="Q56" s="10" t="n">
        <v>111.232867744414</v>
      </c>
      <c r="R56" s="10" t="n">
        <f aca="false">N56*Q56</f>
        <v>72.3013640338689</v>
      </c>
      <c r="S56" s="10" t="n">
        <v>117.098868352853</v>
      </c>
      <c r="T56" s="10" t="n">
        <f aca="false">N56*S56</f>
        <v>76.1142644293544</v>
      </c>
      <c r="U56" s="10" t="n">
        <v>105.981479708216</v>
      </c>
      <c r="V56" s="10" t="n">
        <f aca="false">N56*U56</f>
        <v>68.8879618103404</v>
      </c>
      <c r="W56" s="10" t="n">
        <v>117.464245679688</v>
      </c>
      <c r="X56" s="10" t="n">
        <f aca="false">N56*W56</f>
        <v>76.351759691797</v>
      </c>
    </row>
    <row r="57" customFormat="false" ht="14.65" hidden="false" customHeight="false" outlineLevel="0" collapsed="false">
      <c r="A57" s="0" t="n">
        <v>7.99999999999987</v>
      </c>
      <c r="B57" s="0" t="n">
        <v>7.51638819529606</v>
      </c>
      <c r="C57" s="0" t="n">
        <v>5.7729377474591</v>
      </c>
      <c r="D57" s="0" t="n">
        <v>1.17444057585918</v>
      </c>
      <c r="E57" s="0" t="n">
        <v>-0.160250223001643</v>
      </c>
      <c r="F57" s="0" t="n">
        <v>8.65627996758512</v>
      </c>
      <c r="G57" s="0" t="n">
        <v>1</v>
      </c>
      <c r="H57" s="0" t="n">
        <v>0.874910662998279</v>
      </c>
      <c r="J57" s="0" t="n">
        <f aca="false">J56+0.5*B57</f>
        <v>19.0334652239337</v>
      </c>
      <c r="M57" s="20" t="n">
        <v>0.85</v>
      </c>
      <c r="N57" s="0" t="n">
        <v>0.7</v>
      </c>
      <c r="O57" s="10" t="n">
        <v>164.781702547534</v>
      </c>
      <c r="P57" s="10" t="n">
        <f aca="false">N57*O57</f>
        <v>115.347191783274</v>
      </c>
      <c r="Q57" s="10" t="n">
        <v>159.864140685323</v>
      </c>
      <c r="R57" s="10" t="n">
        <f aca="false">N57*Q57</f>
        <v>111.904898479726</v>
      </c>
      <c r="S57" s="10" t="n">
        <v>168.360959517556</v>
      </c>
      <c r="T57" s="10" t="n">
        <f aca="false">N57*S57</f>
        <v>117.852671662289</v>
      </c>
      <c r="U57" s="10" t="n">
        <v>152.346088327465</v>
      </c>
      <c r="V57" s="10" t="n">
        <f aca="false">N57*U57</f>
        <v>106.642261829225</v>
      </c>
      <c r="W57" s="10" t="n">
        <v>169.181474883112</v>
      </c>
      <c r="X57" s="10" t="n">
        <f aca="false">N57*W57</f>
        <v>118.427032418178</v>
      </c>
    </row>
    <row r="58" customFormat="false" ht="14.65" hidden="false" customHeight="false" outlineLevel="0" collapsed="false">
      <c r="A58" s="0" t="n">
        <v>8.49999999999986</v>
      </c>
      <c r="B58" s="0" t="n">
        <v>7.82109028665984</v>
      </c>
      <c r="C58" s="0" t="n">
        <v>5.80356367963345</v>
      </c>
      <c r="D58" s="0" t="n">
        <v>1.16831868146287</v>
      </c>
      <c r="E58" s="0" t="n">
        <v>-0.159363727242068</v>
      </c>
      <c r="F58" s="0" t="n">
        <v>8.70083079860688</v>
      </c>
      <c r="G58" s="0" t="n">
        <v>1</v>
      </c>
      <c r="H58" s="0" t="n">
        <v>0.4013731634866</v>
      </c>
      <c r="J58" s="0" t="n">
        <f aca="false">J57+0.5*B58</f>
        <v>22.9440103672636</v>
      </c>
      <c r="M58" s="0" t="n">
        <v>0.95</v>
      </c>
      <c r="N58" s="0" t="n">
        <v>0.8</v>
      </c>
      <c r="O58" s="10" t="n">
        <v>226.572822767695</v>
      </c>
      <c r="P58" s="10" t="n">
        <f aca="false">N58*O58</f>
        <v>181.258258214156</v>
      </c>
      <c r="Q58" s="10" t="n">
        <v>219.178367149722</v>
      </c>
      <c r="R58" s="10" t="n">
        <f aca="false">N58*Q58</f>
        <v>175.342693719777</v>
      </c>
      <c r="S58" s="10" t="n">
        <v>229.358843691938</v>
      </c>
      <c r="T58" s="10" t="n">
        <f aca="false">N58*S58</f>
        <v>183.487074953551</v>
      </c>
      <c r="U58" s="10" t="n">
        <v>208.572816302566</v>
      </c>
      <c r="V58" s="10" t="n">
        <f aca="false">N58*U58</f>
        <v>166.858253042053</v>
      </c>
      <c r="W58" s="10" t="n">
        <v>233.546503155335</v>
      </c>
      <c r="X58" s="10" t="n">
        <f aca="false">N58*W58</f>
        <v>186.837202524268</v>
      </c>
    </row>
    <row r="59" customFormat="false" ht="14.65" hidden="false" customHeight="false" outlineLevel="0" collapsed="false">
      <c r="A59" s="0" t="n">
        <v>8.99999999999985</v>
      </c>
      <c r="B59" s="0" t="n">
        <v>7.96176763629019</v>
      </c>
      <c r="C59" s="0" t="n">
        <v>5.8176067602613</v>
      </c>
      <c r="D59" s="0" t="n">
        <v>1.16553251223237</v>
      </c>
      <c r="E59" s="0" t="n">
        <v>-0.158961893173989</v>
      </c>
      <c r="F59" s="0" t="n">
        <v>8.72127175752605</v>
      </c>
      <c r="G59" s="0" t="n">
        <v>1</v>
      </c>
      <c r="H59" s="0" t="n">
        <v>0.183950488624319</v>
      </c>
      <c r="J59" s="0" t="n">
        <f aca="false">J58+0.5*B59</f>
        <v>26.9248941854087</v>
      </c>
      <c r="M59" s="0" t="n">
        <v>1.05</v>
      </c>
      <c r="N59" s="0" t="n">
        <v>0.9</v>
      </c>
      <c r="O59" s="10" t="n">
        <v>297.31777063807</v>
      </c>
      <c r="P59" s="10" t="n">
        <f aca="false">N59*O59</f>
        <v>267.585993574263</v>
      </c>
      <c r="Q59" s="10" t="n">
        <v>287.4367297532</v>
      </c>
      <c r="R59" s="10" t="n">
        <f aca="false">N59*Q59</f>
        <v>258.69305677788</v>
      </c>
      <c r="S59" s="10" t="n">
        <v>280.086464860102</v>
      </c>
      <c r="T59" s="10" t="n">
        <f aca="false">N59*S59</f>
        <v>252.077818374092</v>
      </c>
      <c r="U59" s="10" t="n">
        <v>274.795337090102</v>
      </c>
      <c r="V59" s="10" t="n">
        <f aca="false">N59*U59</f>
        <v>247.315803381092</v>
      </c>
      <c r="W59" s="10" t="n">
        <v>293.705915832318</v>
      </c>
      <c r="X59" s="10" t="n">
        <f aca="false">N59*W59</f>
        <v>264.335324249086</v>
      </c>
    </row>
    <row r="60" customFormat="false" ht="14.65" hidden="false" customHeight="false" outlineLevel="0" collapsed="false">
      <c r="A60" s="0" t="n">
        <v>9.49999999999984</v>
      </c>
      <c r="B60" s="0" t="n">
        <v>8.02642831443629</v>
      </c>
      <c r="C60" s="0" t="n">
        <v>5.82404131086298</v>
      </c>
      <c r="D60" s="0" t="n">
        <v>1.16426024832697</v>
      </c>
      <c r="E60" s="0" t="n">
        <v>-0.158778730974557</v>
      </c>
      <c r="F60" s="0" t="n">
        <v>8.73064045235168</v>
      </c>
      <c r="G60" s="0" t="n">
        <v>1</v>
      </c>
      <c r="H60" s="0" t="n">
        <v>0.0842666787591152</v>
      </c>
      <c r="J60" s="0" t="n">
        <f aca="false">J59+0.5*B60</f>
        <v>30.9381083426268</v>
      </c>
      <c r="M60" s="0" t="n">
        <v>1.15</v>
      </c>
      <c r="N60" s="0" t="n">
        <v>2.1</v>
      </c>
      <c r="O60" s="10" t="n">
        <v>373.267769011225</v>
      </c>
      <c r="P60" s="10" t="n">
        <f aca="false">N60*O60</f>
        <v>783.862314923573</v>
      </c>
      <c r="Q60" s="10" t="n">
        <v>350.180117174982</v>
      </c>
      <c r="R60" s="10" t="n">
        <f aca="false">N60*Q60</f>
        <v>735.378246067462</v>
      </c>
      <c r="S60" s="10" t="n">
        <v>329.953755025665</v>
      </c>
      <c r="T60" s="10" t="n">
        <f aca="false">N60*S60</f>
        <v>692.902885553897</v>
      </c>
      <c r="U60" s="10" t="n">
        <v>331.709823069459</v>
      </c>
      <c r="V60" s="10" t="n">
        <f aca="false">N60*U60</f>
        <v>696.590628445864</v>
      </c>
      <c r="W60" s="10" t="n">
        <v>347.989513313616</v>
      </c>
      <c r="X60" s="10" t="n">
        <f aca="false">N60*W60</f>
        <v>730.777977958593</v>
      </c>
    </row>
    <row r="61" customFormat="false" ht="14.65" hidden="false" customHeight="false" outlineLevel="0" collapsed="false">
      <c r="A61" s="0" t="n">
        <v>9.99999999999983</v>
      </c>
      <c r="B61" s="0" t="n">
        <v>8.0560884596163</v>
      </c>
      <c r="C61" s="0" t="n">
        <v>5.82698864146373</v>
      </c>
      <c r="D61" s="0" t="n">
        <v>1.16367840253636</v>
      </c>
      <c r="E61" s="0" t="n">
        <v>-0.158695033287571</v>
      </c>
      <c r="F61" s="0" t="n">
        <v>8.73493230727829</v>
      </c>
      <c r="G61" s="0" t="n">
        <v>1</v>
      </c>
      <c r="H61" s="0" t="n">
        <v>0.0385940466900211</v>
      </c>
      <c r="J61" s="0" t="n">
        <f aca="false">J60+0.5*B61</f>
        <v>34.966152572435</v>
      </c>
      <c r="M61" s="0" t="n">
        <v>1.25</v>
      </c>
      <c r="N61" s="0" t="n">
        <v>2</v>
      </c>
      <c r="O61" s="10" t="n">
        <v>445.706925293497</v>
      </c>
      <c r="P61" s="10" t="n">
        <f aca="false">N61*O61</f>
        <v>891.413850586995</v>
      </c>
      <c r="Q61" s="10" t="n">
        <v>411.565406313085</v>
      </c>
      <c r="R61" s="10" t="n">
        <f aca="false">N61*Q61</f>
        <v>823.13081262617</v>
      </c>
      <c r="S61" s="10" t="n">
        <v>379.489904935337</v>
      </c>
      <c r="T61" s="10" t="n">
        <f aca="false">N61*S61</f>
        <v>758.979809870674</v>
      </c>
      <c r="U61" s="10" t="n">
        <v>385.109432218347</v>
      </c>
      <c r="V61" s="10" t="n">
        <f aca="false">N61*U61</f>
        <v>770.218864436694</v>
      </c>
      <c r="W61" s="10" t="n">
        <v>402.261733403971</v>
      </c>
      <c r="X61" s="10" t="n">
        <f aca="false">N61*W61</f>
        <v>804.523466807942</v>
      </c>
    </row>
    <row r="62" customFormat="false" ht="14.65" hidden="false" customHeight="false" outlineLevel="0" collapsed="false">
      <c r="A62" s="0" t="n">
        <v>10.4999999999998</v>
      </c>
      <c r="B62" s="0" t="n">
        <v>8.06968105312601</v>
      </c>
      <c r="C62" s="0" t="n">
        <v>5.82833845261912</v>
      </c>
      <c r="D62" s="0" t="n">
        <v>1.16341212114376</v>
      </c>
      <c r="E62" s="0" t="n">
        <v>-0.15865674326715</v>
      </c>
      <c r="F62" s="0" t="n">
        <v>8.73689799445957</v>
      </c>
      <c r="G62" s="0" t="n">
        <v>1</v>
      </c>
      <c r="H62" s="0" t="n">
        <v>0.0176743450032393</v>
      </c>
      <c r="J62" s="0" t="n">
        <f aca="false">J61+0.5*B62</f>
        <v>39.000993098998</v>
      </c>
      <c r="M62" s="0" t="n">
        <v>1.35</v>
      </c>
      <c r="N62" s="0" t="n">
        <v>2</v>
      </c>
      <c r="O62" s="10" t="n">
        <v>515.970717603335</v>
      </c>
      <c r="P62" s="10" t="n">
        <f aca="false">N62*O62</f>
        <v>1031.94143520667</v>
      </c>
      <c r="Q62" s="10" t="n">
        <v>471.520768320358</v>
      </c>
      <c r="R62" s="10" t="n">
        <f aca="false">N62*Q62</f>
        <v>943.041536640717</v>
      </c>
      <c r="S62" s="10" t="n">
        <v>428.807883089041</v>
      </c>
      <c r="T62" s="10" t="n">
        <f aca="false">N62*S62</f>
        <v>857.615766178083</v>
      </c>
      <c r="U62" s="10" t="n">
        <v>438.031236264144</v>
      </c>
      <c r="V62" s="10" t="n">
        <f aca="false">N62*U62</f>
        <v>876.062472528289</v>
      </c>
      <c r="W62" s="10" t="n">
        <v>455.949198856254</v>
      </c>
      <c r="X62" s="10" t="n">
        <f aca="false">N62*W62</f>
        <v>911.898397712509</v>
      </c>
    </row>
    <row r="63" customFormat="false" ht="14.65" hidden="false" customHeight="false" outlineLevel="0" collapsed="false">
      <c r="A63" s="0" t="n">
        <v>10.9999999999998</v>
      </c>
      <c r="B63" s="0" t="n">
        <v>8.07590758895278</v>
      </c>
      <c r="C63" s="0" t="n">
        <v>5.82895659246169</v>
      </c>
      <c r="D63" s="0" t="n">
        <v>1.16329021880216</v>
      </c>
      <c r="E63" s="0" t="n">
        <v>-0.158639217243653</v>
      </c>
      <c r="F63" s="0" t="n">
        <v>8.73779819579124</v>
      </c>
      <c r="G63" s="0" t="n">
        <v>1</v>
      </c>
      <c r="H63" s="0" t="n">
        <v>0.00809370494419584</v>
      </c>
      <c r="J63" s="0" t="n">
        <f aca="false">J62+0.5*B63</f>
        <v>43.0389468934744</v>
      </c>
      <c r="M63" s="0" t="n">
        <v>1.45</v>
      </c>
      <c r="N63" s="0" t="n">
        <v>0</v>
      </c>
      <c r="O63" s="10" t="n">
        <v>585.429417844851</v>
      </c>
      <c r="P63" s="10" t="n">
        <f aca="false">N63*O63</f>
        <v>0</v>
      </c>
      <c r="Q63" s="10" t="n">
        <v>530.299866642121</v>
      </c>
      <c r="R63" s="10" t="n">
        <f aca="false">N63*Q63</f>
        <v>0</v>
      </c>
      <c r="S63" s="10" t="n">
        <v>477.460859155593</v>
      </c>
      <c r="T63" s="10" t="n">
        <f aca="false">N63*S63</f>
        <v>0</v>
      </c>
      <c r="U63" s="10" t="n">
        <v>490.163486947055</v>
      </c>
      <c r="V63" s="10" t="n">
        <f aca="false">N63*U63</f>
        <v>0</v>
      </c>
      <c r="W63" s="10" t="n">
        <v>508.456973454036</v>
      </c>
      <c r="X63" s="10" t="n">
        <f aca="false">N63*W63</f>
        <v>0</v>
      </c>
    </row>
    <row r="64" customFormat="false" ht="14.65" hidden="false" customHeight="false" outlineLevel="0" collapsed="false">
      <c r="A64" s="0" t="n">
        <v>11.4999999999998</v>
      </c>
      <c r="B64" s="0" t="n">
        <v>8.07875930319409</v>
      </c>
      <c r="C64" s="0" t="n">
        <v>5.82923965769075</v>
      </c>
      <c r="D64" s="0" t="n">
        <v>1.16323440435984</v>
      </c>
      <c r="E64" s="0" t="n">
        <v>-0.158631193365176</v>
      </c>
      <c r="F64" s="0" t="n">
        <v>8.73821043064686</v>
      </c>
      <c r="G64" s="0" t="n">
        <v>1</v>
      </c>
      <c r="H64" s="0" t="n">
        <v>0.00370631836525821</v>
      </c>
      <c r="J64" s="0" t="n">
        <f aca="false">J63+0.5*B64</f>
        <v>47.0783265450714</v>
      </c>
      <c r="O64" s="10"/>
      <c r="P64" s="10" t="n">
        <f aca="false">SUM(P56:P63)</f>
        <v>3344.98464630928</v>
      </c>
      <c r="Q64" s="10"/>
      <c r="R64" s="10" t="n">
        <f aca="false">SUM(R56:R63)</f>
        <v>3119.7926083456</v>
      </c>
      <c r="T64" s="10" t="n">
        <f aca="false">SUM(T56:T63)</f>
        <v>2939.03029102194</v>
      </c>
      <c r="V64" s="10" t="n">
        <f aca="false">SUM(V56:V63)</f>
        <v>2932.57624547356</v>
      </c>
      <c r="X64" s="10" t="n">
        <f aca="false">SUM(X56:X63)</f>
        <v>3093.15116136237</v>
      </c>
    </row>
    <row r="65" customFormat="false" ht="14.65" hidden="false" customHeight="false" outlineLevel="0" collapsed="false">
      <c r="A65" s="0" t="n">
        <v>11.9999999999998</v>
      </c>
      <c r="B65" s="0" t="n">
        <v>8.08006525382399</v>
      </c>
      <c r="C65" s="0" t="n">
        <v>5.82936928005291</v>
      </c>
      <c r="D65" s="0" t="n">
        <v>1.16320884734531</v>
      </c>
      <c r="E65" s="0" t="n">
        <v>-0.158627519421449</v>
      </c>
      <c r="F65" s="0" t="n">
        <v>8.73839920392987</v>
      </c>
      <c r="G65" s="0" t="n">
        <v>1</v>
      </c>
      <c r="H65" s="0" t="n">
        <v>0.00169720419829745</v>
      </c>
      <c r="J65" s="0" t="n">
        <f aca="false">J64+0.5*B65</f>
        <v>51.1183591719834</v>
      </c>
      <c r="M65" s="21" t="s">
        <v>410</v>
      </c>
      <c r="P65" s="21" t="n">
        <f aca="false">P64*90/(R50*94)</f>
        <v>1.10132344285061</v>
      </c>
      <c r="R65" s="21" t="n">
        <f aca="false">R64*90/(R50*94)</f>
        <v>1.02717982284137</v>
      </c>
      <c r="T65" s="21" t="n">
        <f aca="false">T64*94/(R50*94)</f>
        <v>1.01067183092972</v>
      </c>
      <c r="V65" s="21" t="n">
        <f aca="false">V64*94/(R50*94)</f>
        <v>1.00845241793108</v>
      </c>
      <c r="X65" s="21" t="n">
        <f aca="false">X64*90/(R50*94)</f>
        <v>1.01840822798623</v>
      </c>
    </row>
    <row r="66" customFormat="false" ht="14.65" hidden="false" customHeight="false" outlineLevel="0" collapsed="false">
      <c r="A66" s="0" t="n">
        <v>12.4999999999998</v>
      </c>
      <c r="B66" s="0" t="n">
        <v>8.08066329318193</v>
      </c>
      <c r="C66" s="0" t="n">
        <v>5.82942863684419</v>
      </c>
      <c r="D66" s="0" t="n">
        <v>1.16319714462236</v>
      </c>
      <c r="E66" s="0" t="n">
        <v>-0.158625837126016</v>
      </c>
      <c r="F66" s="0" t="n">
        <v>8.73848564738506</v>
      </c>
      <c r="G66" s="0" t="n">
        <v>1</v>
      </c>
      <c r="H66" s="0" t="n">
        <v>0.000777183643269901</v>
      </c>
      <c r="J66" s="0" t="n">
        <f aca="false">J65+0.5*B66</f>
        <v>55.1586908185744</v>
      </c>
      <c r="O66" s="0" t="s">
        <v>370</v>
      </c>
      <c r="P66" s="0" t="s">
        <v>372</v>
      </c>
      <c r="Q66" s="0" t="s">
        <v>411</v>
      </c>
      <c r="S66" s="0" t="s">
        <v>412</v>
      </c>
      <c r="U66" s="0" t="s">
        <v>413</v>
      </c>
      <c r="W66" s="0" t="s">
        <v>414</v>
      </c>
      <c r="X66" s="0" t="s">
        <v>415</v>
      </c>
    </row>
    <row r="67" customFormat="false" ht="14.65" hidden="false" customHeight="false" outlineLevel="0" collapsed="false">
      <c r="A67" s="0" t="n">
        <v>20.0000000000003</v>
      </c>
      <c r="B67" s="0" t="n">
        <v>8.08116848729797</v>
      </c>
      <c r="C67" s="0" t="n">
        <v>5.82947877768173</v>
      </c>
      <c r="D67" s="0" t="n">
        <v>1.16318725908766</v>
      </c>
      <c r="E67" s="0" t="n">
        <v>-0.158624416069239</v>
      </c>
      <c r="F67" s="0" t="n">
        <v>8.73855866941905</v>
      </c>
      <c r="G67" s="0" t="n">
        <v>1</v>
      </c>
      <c r="H67" s="0" t="n">
        <v>6.34368084969797E-009</v>
      </c>
      <c r="O67" s="0" t="s">
        <v>384</v>
      </c>
      <c r="P67" s="0" t="s">
        <v>392</v>
      </c>
      <c r="Q67" s="0" t="s">
        <v>414</v>
      </c>
      <c r="R67" s="0" t="s">
        <v>416</v>
      </c>
      <c r="S67" s="0" t="s">
        <v>417</v>
      </c>
      <c r="U67" s="0" t="s">
        <v>415</v>
      </c>
      <c r="W67" s="0" t="s">
        <v>418</v>
      </c>
      <c r="X67" s="0" t="s">
        <v>419</v>
      </c>
    </row>
    <row r="68" customFormat="false" ht="14.65" hidden="false" customHeight="false" outlineLevel="0" collapsed="false">
      <c r="O68" s="0" t="s">
        <v>369</v>
      </c>
      <c r="P68" s="0" t="s">
        <v>420</v>
      </c>
      <c r="Q68" s="0" t="s">
        <v>388</v>
      </c>
      <c r="R68" s="0" t="s">
        <v>421</v>
      </c>
      <c r="S68" s="0" t="s">
        <v>422</v>
      </c>
      <c r="W68" s="0" t="s">
        <v>387</v>
      </c>
      <c r="X68" s="0" t="s">
        <v>423</v>
      </c>
    </row>
    <row r="69" customFormat="false" ht="14.65" hidden="false" customHeight="false" outlineLevel="0" collapsed="false">
      <c r="A69" s="0" t="s">
        <v>424</v>
      </c>
      <c r="H69" s="0" t="n">
        <f aca="false">J66/B67</f>
        <v>6.82558356570255</v>
      </c>
      <c r="I69" s="0" t="s">
        <v>22</v>
      </c>
      <c r="W69" s="0" t="s">
        <v>421</v>
      </c>
    </row>
    <row r="70" customFormat="false" ht="14.65" hidden="false" customHeight="false" outlineLevel="0" collapsed="false">
      <c r="A70" s="0" t="s">
        <v>425</v>
      </c>
      <c r="H70" s="0" t="n">
        <f aca="false">A66-H69</f>
        <v>5.67441643429723</v>
      </c>
      <c r="I70" s="0" t="s">
        <v>22</v>
      </c>
      <c r="W70" s="0" t="s">
        <v>426</v>
      </c>
    </row>
    <row r="71" customFormat="false" ht="14.65" hidden="false" customHeight="false" outlineLevel="0" collapsed="false">
      <c r="A71" s="0" t="s">
        <v>427</v>
      </c>
      <c r="H71" s="0" t="n">
        <v>5</v>
      </c>
      <c r="I71" s="0" t="s">
        <v>22</v>
      </c>
    </row>
    <row r="72" customFormat="false" ht="14.65" hidden="false" customHeight="false" outlineLevel="0" collapsed="false">
      <c r="A72" s="0" t="s">
        <v>428</v>
      </c>
      <c r="H72" s="0" t="n">
        <v>166.67</v>
      </c>
      <c r="I72" s="0" t="s">
        <v>22</v>
      </c>
    </row>
    <row r="73" customFormat="false" ht="14.65" hidden="false" customHeight="false" outlineLevel="0" collapsed="false">
      <c r="A73" s="0" t="s">
        <v>429</v>
      </c>
      <c r="H73" s="0" t="n">
        <f aca="false">H72+H71+H70</f>
        <v>177.344416434297</v>
      </c>
      <c r="I73" s="0" t="s">
        <v>22</v>
      </c>
    </row>
    <row r="74" customFormat="false" ht="14.65" hidden="false" customHeight="false" outlineLevel="0" collapsed="false">
      <c r="B74" s="0" t="s">
        <v>430</v>
      </c>
      <c r="H74" s="0" t="n">
        <f aca="false">H72/H73</f>
        <v>0.939809684178854</v>
      </c>
      <c r="I74" s="0" t="s">
        <v>41</v>
      </c>
    </row>
    <row r="75" customFormat="false" ht="14.65" hidden="false" customHeight="false" outlineLevel="0" collapsed="false">
      <c r="A75" s="0" t="s">
        <v>431</v>
      </c>
    </row>
    <row r="76" customFormat="false" ht="14.65" hidden="false" customHeight="false" outlineLevel="0" collapsed="false">
      <c r="B76" s="0" t="s">
        <v>432</v>
      </c>
    </row>
    <row r="77" customFormat="false" ht="14.65" hidden="false" customHeight="false" outlineLevel="0" collapsed="false">
      <c r="B77" s="0" t="s">
        <v>433</v>
      </c>
    </row>
    <row r="78" customFormat="false" ht="14.65" hidden="false" customHeight="false" outlineLevel="0" collapsed="false">
      <c r="B78" s="0" t="s">
        <v>434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6"/>
  <sheetViews>
    <sheetView showFormulas="false" showGridLines="true" showRowColHeaders="true" showZeros="true" rightToLeft="false" tabSelected="false" showOutlineSymbols="true" defaultGridColor="true" view="normal" topLeftCell="A2" colorId="64" zoomScale="86" zoomScaleNormal="86" zoomScalePageLayoutView="100" workbookViewId="0">
      <selection pane="topLeft" activeCell="A37" activeCellId="0" sqref="A37 A3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435</v>
      </c>
      <c r="C1" s="7" t="s">
        <v>436</v>
      </c>
    </row>
    <row r="2" customFormat="false" ht="14.65" hidden="false" customHeight="false" outlineLevel="0" collapsed="false">
      <c r="A2" s="0" t="s">
        <v>299</v>
      </c>
      <c r="B2" s="22" t="e">
        <f aca="false">keel!E33</f>
        <v>#VALUE!</v>
      </c>
      <c r="F2" s="0" t="s">
        <v>437</v>
      </c>
    </row>
    <row r="3" customFormat="false" ht="14.65" hidden="false" customHeight="false" outlineLevel="0" collapsed="false">
      <c r="B3" s="0" t="s">
        <v>438</v>
      </c>
    </row>
    <row r="4" customFormat="false" ht="14.65" hidden="false" customHeight="false" outlineLevel="0" collapsed="false">
      <c r="A4" s="0" t="s">
        <v>439</v>
      </c>
      <c r="B4" s="0" t="s">
        <v>440</v>
      </c>
      <c r="C4" s="0" t="s">
        <v>113</v>
      </c>
      <c r="D4" s="0" t="s">
        <v>308</v>
      </c>
      <c r="E4" s="0" t="s">
        <v>441</v>
      </c>
      <c r="F4" s="0" t="s">
        <v>442</v>
      </c>
      <c r="G4" s="0" t="s">
        <v>443</v>
      </c>
      <c r="H4" s="0" t="s">
        <v>444</v>
      </c>
      <c r="I4" s="0" t="s">
        <v>445</v>
      </c>
      <c r="J4" s="0" t="s">
        <v>446</v>
      </c>
      <c r="K4" s="0" t="s">
        <v>447</v>
      </c>
      <c r="L4" s="0" t="s">
        <v>448</v>
      </c>
      <c r="M4" s="0" t="s">
        <v>449</v>
      </c>
      <c r="N4" s="0" t="s">
        <v>450</v>
      </c>
      <c r="Q4" s="0" t="s">
        <v>451</v>
      </c>
    </row>
    <row r="5" customFormat="false" ht="14.65" hidden="false" customHeight="false" outlineLevel="0" collapsed="false">
      <c r="A5" s="0" t="e">
        <f aca="true">IF(keel!B5=0,1.2,INDIRECT(CELL("adres")))</f>
        <v>#VALUE!</v>
      </c>
      <c r="B5" s="0" t="e">
        <f aca="false">prop!F27/100000</f>
        <v>#VALUE!</v>
      </c>
      <c r="C5" s="0" t="e">
        <f aca="false">keel!E38</f>
        <v>#VALUE!</v>
      </c>
      <c r="D5" s="0" t="e">
        <f aca="false">keel!F38*180/PI()</f>
        <v>#VALUE!</v>
      </c>
      <c r="E5" s="0" t="e">
        <f aca="false">keel!E23/100000</f>
        <v>#VALUE!</v>
      </c>
      <c r="F5" s="0" t="e">
        <f aca="false">keel!G33/100000</f>
        <v>#VALUE!</v>
      </c>
      <c r="G5" s="0" t="e">
        <f aca="false">hull!F7/100000</f>
        <v>#VALUE!</v>
      </c>
      <c r="H5" s="0" t="e">
        <f aca="false">prop!E21/100000</f>
        <v>#VALUE!</v>
      </c>
      <c r="I5" s="0" t="e">
        <f aca="false">prop!E22/100000</f>
        <v>#VALUE!</v>
      </c>
      <c r="J5" s="0" t="e">
        <f aca="false">prop!E34/100000</f>
        <v>#VALUE!</v>
      </c>
      <c r="K5" s="0" t="e">
        <f aca="false">prop!K15/100000</f>
        <v>#VALUE!</v>
      </c>
      <c r="L5" s="0" t="e">
        <f aca="false">keel!E19</f>
        <v>#VALUE!</v>
      </c>
      <c r="M5" s="0" t="e">
        <f aca="false">prop!K13</f>
        <v>#VALUE!</v>
      </c>
      <c r="N5" s="0" t="e">
        <f aca="false">keel!F31/100000</f>
        <v>#VALUE!</v>
      </c>
      <c r="O5" s="0" t="s">
        <v>452</v>
      </c>
      <c r="Q5" s="0" t="s">
        <v>283</v>
      </c>
      <c r="R5" s="0" t="s">
        <v>291</v>
      </c>
      <c r="T5" s="0" t="s">
        <v>292</v>
      </c>
      <c r="V5" s="0" t="s">
        <v>289</v>
      </c>
      <c r="X5" s="0" t="s">
        <v>453</v>
      </c>
    </row>
    <row r="6" customFormat="false" ht="14.65" hidden="false" customHeight="false" outlineLevel="0" collapsed="false">
      <c r="A6" s="0" t="s">
        <v>331</v>
      </c>
      <c r="B6" s="0" t="s">
        <v>454</v>
      </c>
      <c r="C6" s="0" t="s">
        <v>333</v>
      </c>
      <c r="D6" s="0" t="s">
        <v>334</v>
      </c>
      <c r="E6" s="0" t="s">
        <v>335</v>
      </c>
      <c r="F6" s="0" t="s">
        <v>336</v>
      </c>
      <c r="G6" s="0" t="s">
        <v>337</v>
      </c>
      <c r="H6" s="0" t="s">
        <v>455</v>
      </c>
      <c r="I6" s="0" t="s">
        <v>456</v>
      </c>
      <c r="J6" s="0" t="s">
        <v>457</v>
      </c>
      <c r="K6" s="0" t="s">
        <v>458</v>
      </c>
      <c r="L6" s="0" t="s">
        <v>448</v>
      </c>
      <c r="M6" s="0" t="s">
        <v>449</v>
      </c>
      <c r="N6" s="0" t="s">
        <v>459</v>
      </c>
      <c r="O6" s="0" t="s">
        <v>460</v>
      </c>
      <c r="P6" s="0" t="n">
        <f aca="false">T6*0.25</f>
        <v>0.369271049516581</v>
      </c>
      <c r="Q6" s="0" t="s">
        <v>293</v>
      </c>
      <c r="R6" s="21" t="n">
        <v>1.88715324885908</v>
      </c>
      <c r="S6" s="21" t="s">
        <v>461</v>
      </c>
      <c r="T6" s="21" t="n">
        <v>1.47708419806632</v>
      </c>
      <c r="U6" s="21" t="s">
        <v>461</v>
      </c>
      <c r="V6" s="21" t="n">
        <v>1.23546404302262</v>
      </c>
      <c r="W6" s="21" t="s">
        <v>461</v>
      </c>
      <c r="X6" s="21" t="n">
        <f aca="false">(R6+2*T6+V6)/4</f>
        <v>1.51919642200359</v>
      </c>
      <c r="Y6" s="21" t="s">
        <v>461</v>
      </c>
    </row>
    <row r="7" customFormat="false" ht="14.65" hidden="false" customHeight="false" outlineLevel="0" collapsed="false">
      <c r="A7" s="0" t="n">
        <v>0.5</v>
      </c>
      <c r="B7" s="21" t="n">
        <v>0.353045165172875</v>
      </c>
      <c r="C7" s="21" t="n">
        <v>2.71246422149237</v>
      </c>
      <c r="D7" s="21" t="n">
        <v>-4.79628994527918</v>
      </c>
      <c r="E7" s="21" t="n">
        <v>2.29894398650246</v>
      </c>
      <c r="F7" s="21" t="n">
        <v>0.0631000282194161</v>
      </c>
      <c r="G7" s="21" t="n">
        <v>0.0563843224652059</v>
      </c>
      <c r="H7" s="21" t="n">
        <v>0.0316808427058769</v>
      </c>
      <c r="I7" s="21" t="n">
        <v>0.0272883961210687</v>
      </c>
      <c r="J7" s="21" t="n">
        <v>0.0951944373451666</v>
      </c>
      <c r="K7" s="21" t="n">
        <v>0.189314366504645</v>
      </c>
      <c r="L7" s="21" t="n">
        <v>0.982150156245002</v>
      </c>
      <c r="M7" s="21" t="n">
        <v>0.374277868485214</v>
      </c>
      <c r="N7" s="21" t="n">
        <v>2.31090340045549</v>
      </c>
      <c r="O7" s="21" t="n">
        <f aca="false">SUM(F7:J7)</f>
        <v>0.273648026856734</v>
      </c>
      <c r="R7" s="21"/>
      <c r="S7" s="21"/>
      <c r="T7" s="21"/>
      <c r="U7" s="21"/>
      <c r="V7" s="21"/>
      <c r="W7" s="21"/>
      <c r="X7" s="21"/>
      <c r="Y7" s="21"/>
    </row>
    <row r="8" customFormat="false" ht="14.65" hidden="false" customHeight="false" outlineLevel="0" collapsed="false">
      <c r="A8" s="0" t="n">
        <v>0.55</v>
      </c>
      <c r="B8" s="21" t="n">
        <v>0.467927718473286</v>
      </c>
      <c r="C8" s="21" t="n">
        <v>2.97962735400236</v>
      </c>
      <c r="D8" s="21" t="n">
        <v>-4.80318054532763</v>
      </c>
      <c r="E8" s="21" t="n">
        <v>2.77806862037343</v>
      </c>
      <c r="F8" s="21" t="n">
        <v>0.083645444282612</v>
      </c>
      <c r="G8" s="21" t="n">
        <v>0.0770716166527433</v>
      </c>
      <c r="H8" s="21" t="n">
        <v>0.0419899636272917</v>
      </c>
      <c r="I8" s="21" t="n">
        <v>0.0361681625251525</v>
      </c>
      <c r="J8" s="21" t="n">
        <v>0.126171153927176</v>
      </c>
      <c r="K8" s="21" t="n">
        <v>0.228427962231953</v>
      </c>
      <c r="L8" s="21" t="n">
        <v>0.9834962583902</v>
      </c>
      <c r="M8" s="21" t="n">
        <v>0.374277849018858</v>
      </c>
      <c r="N8" s="21" t="n">
        <v>2.79269464898864</v>
      </c>
      <c r="O8" s="21" t="n">
        <f aca="false">SUM(F8:J8)</f>
        <v>0.365046341014975</v>
      </c>
      <c r="P8" s="0" t="n">
        <f aca="false">T8*Q8</f>
        <v>0.243951449612103</v>
      </c>
      <c r="Q8" s="0" t="n">
        <v>0.55</v>
      </c>
      <c r="R8" s="21" t="n">
        <v>0.536294269879466</v>
      </c>
      <c r="S8" s="21" t="n">
        <f aca="false">$B8*100*R8</f>
        <v>25.0946954134996</v>
      </c>
      <c r="T8" s="21" t="n">
        <v>0.443548090203823</v>
      </c>
      <c r="U8" s="21" t="n">
        <f aca="false">$B8*100*T8</f>
        <v>20.7548445882258</v>
      </c>
      <c r="V8" s="21" t="n">
        <v>0.376523435152253</v>
      </c>
      <c r="W8" s="21" t="n">
        <f aca="false">$B8*100*V8</f>
        <v>17.6185751962518</v>
      </c>
      <c r="X8" s="21" t="n">
        <f aca="false">(R8+2*T8+V8)/4</f>
        <v>0.449978471359841</v>
      </c>
      <c r="Y8" s="21" t="n">
        <f aca="false">$B8*100*X8</f>
        <v>21.0557399465508</v>
      </c>
    </row>
    <row r="9" customFormat="false" ht="14.65" hidden="false" customHeight="false" outlineLevel="0" collapsed="false">
      <c r="A9" s="0" t="n">
        <v>0.6</v>
      </c>
      <c r="B9" s="21" t="n">
        <v>0.605111836367805</v>
      </c>
      <c r="C9" s="21" t="n">
        <v>3.24634800255244</v>
      </c>
      <c r="D9" s="21" t="n">
        <v>-4.80962480825801</v>
      </c>
      <c r="E9" s="21" t="n">
        <v>3.30207611529755</v>
      </c>
      <c r="F9" s="21" t="n">
        <v>0.10818310183064</v>
      </c>
      <c r="G9" s="21" t="n">
        <v>0.102502527222198</v>
      </c>
      <c r="H9" s="21" t="n">
        <v>0.0543002931407312</v>
      </c>
      <c r="I9" s="21" t="n">
        <v>0.0467717232704384</v>
      </c>
      <c r="J9" s="21" t="n">
        <v>0.163161222632031</v>
      </c>
      <c r="K9" s="21" t="n">
        <v>0.271135988040908</v>
      </c>
      <c r="L9" s="21" t="n">
        <v>0.984754980052932</v>
      </c>
      <c r="M9" s="21" t="n">
        <v>0.374277863126233</v>
      </c>
      <c r="N9" s="21" t="n">
        <v>3.31965482973056</v>
      </c>
      <c r="O9" s="21" t="n">
        <f aca="false">SUM(F9:J9)</f>
        <v>0.474918868096038</v>
      </c>
      <c r="R9" s="21"/>
      <c r="S9" s="21"/>
      <c r="T9" s="21"/>
      <c r="U9" s="21"/>
      <c r="V9" s="21"/>
      <c r="W9" s="21"/>
      <c r="X9" s="21"/>
      <c r="Y9" s="21"/>
    </row>
    <row r="10" customFormat="false" ht="14.65" hidden="false" customHeight="false" outlineLevel="0" collapsed="false">
      <c r="A10" s="0" t="n">
        <v>0.65</v>
      </c>
      <c r="B10" s="21" t="n">
        <v>0.767802379526755</v>
      </c>
      <c r="C10" s="21" t="n">
        <v>3.51458116565126</v>
      </c>
      <c r="D10" s="21" t="n">
        <v>-4.81291920526112</v>
      </c>
      <c r="E10" s="21" t="n">
        <v>3.87292571661605</v>
      </c>
      <c r="F10" s="21" t="n">
        <v>0.13727896927155</v>
      </c>
      <c r="G10" s="21" t="n">
        <v>0.131901544995164</v>
      </c>
      <c r="H10" s="21" t="n">
        <v>0.0688995051654312</v>
      </c>
      <c r="I10" s="21" t="n">
        <v>0.0593467779144124</v>
      </c>
      <c r="J10" s="21" t="n">
        <v>0.207028796090549</v>
      </c>
      <c r="K10" s="21" t="n">
        <v>0.317782307151941</v>
      </c>
      <c r="L10" s="21" t="n">
        <v>0.985398338099438</v>
      </c>
      <c r="M10" s="21" t="n">
        <v>0.37427785405031</v>
      </c>
      <c r="N10" s="21" t="n">
        <v>3.89365967908354</v>
      </c>
      <c r="O10" s="21" t="n">
        <f aca="false">SUM(F10:J10)</f>
        <v>0.604455593437108</v>
      </c>
      <c r="P10" s="0" t="n">
        <f aca="false">T10*Q10</f>
        <v>0.31334929548902</v>
      </c>
      <c r="Q10" s="0" t="n">
        <v>0.65</v>
      </c>
      <c r="R10" s="21" t="n">
        <v>0.599232567751805</v>
      </c>
      <c r="S10" s="21" t="n">
        <f aca="false">$B10*100*R10</f>
        <v>46.0092191409764</v>
      </c>
      <c r="T10" s="21" t="n">
        <v>0.482075839213876</v>
      </c>
      <c r="U10" s="21" t="n">
        <f aca="false">$B10*100*T10</f>
        <v>37.0138976460772</v>
      </c>
      <c r="V10" s="21" t="n">
        <v>0.376523435152253</v>
      </c>
      <c r="W10" s="21" t="n">
        <f aca="false">$B10*100*V10</f>
        <v>28.9095589457487</v>
      </c>
      <c r="X10" s="21" t="n">
        <f aca="false">(R10+2*T10+V10)/4</f>
        <v>0.484976920332953</v>
      </c>
      <c r="Y10" s="21" t="n">
        <f aca="false">$B10*100*X10</f>
        <v>37.2366433447199</v>
      </c>
    </row>
    <row r="11" customFormat="false" ht="14.65" hidden="false" customHeight="false" outlineLevel="0" collapsed="false">
      <c r="A11" s="0" t="n">
        <v>0.7</v>
      </c>
      <c r="B11" s="21" t="n">
        <v>0.954468496969496</v>
      </c>
      <c r="C11" s="21" t="n">
        <v>3.77915422806486</v>
      </c>
      <c r="D11" s="21" t="n">
        <v>-4.82063726260378</v>
      </c>
      <c r="E11" s="21" t="n">
        <v>4.48509656785026</v>
      </c>
      <c r="F11" s="21" t="n">
        <v>0.170682279161556</v>
      </c>
      <c r="G11" s="21" t="n">
        <v>0.169337232664713</v>
      </c>
      <c r="H11" s="21" t="n">
        <v>0.0856501478114526</v>
      </c>
      <c r="I11" s="21" t="n">
        <v>0.0737750178539123</v>
      </c>
      <c r="J11" s="21" t="n">
        <v>0.25736109851046</v>
      </c>
      <c r="K11" s="21" t="n">
        <v>0.367398855357733</v>
      </c>
      <c r="L11" s="21" t="n">
        <v>0.986905401742893</v>
      </c>
      <c r="M11" s="21" t="n">
        <v>0.37427786345904</v>
      </c>
      <c r="N11" s="21" t="n">
        <v>4.50942377436442</v>
      </c>
      <c r="O11" s="21" t="n">
        <f aca="false">SUM(F11:J11)</f>
        <v>0.756805776002094</v>
      </c>
      <c r="R11" s="21"/>
      <c r="S11" s="21"/>
      <c r="T11" s="21"/>
      <c r="U11" s="21"/>
      <c r="V11" s="21"/>
      <c r="W11" s="21"/>
      <c r="X11" s="21"/>
      <c r="Y11" s="21"/>
    </row>
    <row r="12" customFormat="false" ht="14.65" hidden="false" customHeight="false" outlineLevel="0" collapsed="false">
      <c r="A12" s="0" t="n">
        <v>0.75</v>
      </c>
      <c r="B12" s="21" t="n">
        <v>1.16947825436496</v>
      </c>
      <c r="C12" s="21" t="n">
        <v>4.04406977381313</v>
      </c>
      <c r="D12" s="21" t="n">
        <v>-4.82691820582591</v>
      </c>
      <c r="E12" s="21" t="n">
        <v>5.14257898142081</v>
      </c>
      <c r="F12" s="21" t="n">
        <v>0.209159624302927</v>
      </c>
      <c r="G12" s="21" t="n">
        <v>0.212843423800416</v>
      </c>
      <c r="H12" s="21" t="n">
        <v>0.104944253219995</v>
      </c>
      <c r="I12" s="21" t="n">
        <v>0.0903940566889344</v>
      </c>
      <c r="J12" s="21" t="n">
        <v>0.315335926940583</v>
      </c>
      <c r="K12" s="21" t="n">
        <v>0.420686103677935</v>
      </c>
      <c r="L12" s="21" t="n">
        <v>0.988131588137432</v>
      </c>
      <c r="M12" s="21" t="n">
        <v>0.37427786392472</v>
      </c>
      <c r="N12" s="21" t="n">
        <v>5.17076752865655</v>
      </c>
      <c r="O12" s="21" t="n">
        <f aca="false">SUM(F12:J12)</f>
        <v>0.932677284952855</v>
      </c>
      <c r="P12" s="0" t="n">
        <f aca="false">T12*Q12</f>
        <v>0.380820753915432</v>
      </c>
      <c r="Q12" s="0" t="n">
        <v>0.75</v>
      </c>
      <c r="R12" s="21" t="n">
        <v>0.624016202684929</v>
      </c>
      <c r="S12" s="21" t="n">
        <f aca="false">$B12*100*R12</f>
        <v>72.9773379411419</v>
      </c>
      <c r="T12" s="21" t="n">
        <v>0.507761005220576</v>
      </c>
      <c r="U12" s="21" t="n">
        <f aca="false">$B12*100*T12</f>
        <v>59.3815454019955</v>
      </c>
      <c r="V12" s="21" t="n">
        <v>0.424859539048357</v>
      </c>
      <c r="W12" s="21" t="n">
        <f aca="false">$B12*100*V12</f>
        <v>49.6863992076572</v>
      </c>
      <c r="X12" s="21" t="n">
        <f aca="false">(R12+2*T12+V12)/4</f>
        <v>0.51609943804361</v>
      </c>
      <c r="Y12" s="21" t="n">
        <f aca="false">$B12*100*X12</f>
        <v>60.3567069881975</v>
      </c>
    </row>
    <row r="13" customFormat="false" ht="14.65" hidden="false" customHeight="false" outlineLevel="0" collapsed="false">
      <c r="A13" s="0" t="n">
        <v>0.8</v>
      </c>
      <c r="B13" s="21" t="n">
        <v>1.41108749059275</v>
      </c>
      <c r="C13" s="21" t="n">
        <v>4.30553403775368</v>
      </c>
      <c r="D13" s="21" t="n">
        <v>-4.8364913645036</v>
      </c>
      <c r="E13" s="21" t="n">
        <v>5.84052035951708</v>
      </c>
      <c r="F13" s="21" t="n">
        <v>0.252423321591236</v>
      </c>
      <c r="G13" s="21" t="n">
        <v>0.266690272836927</v>
      </c>
      <c r="H13" s="21" t="n">
        <v>0.126625304391226</v>
      </c>
      <c r="I13" s="21" t="n">
        <v>0.109069081219208</v>
      </c>
      <c r="J13" s="21" t="n">
        <v>0.380482989041937</v>
      </c>
      <c r="K13" s="21" t="n">
        <v>0.476796104345925</v>
      </c>
      <c r="L13" s="21" t="n">
        <v>0.990000056176208</v>
      </c>
      <c r="M13" s="21" t="n">
        <v>0.374277860163764</v>
      </c>
      <c r="N13" s="21" t="n">
        <v>5.8730462100019</v>
      </c>
      <c r="O13" s="21" t="n">
        <f aca="false">SUM(F13:J13)</f>
        <v>1.13529096908053</v>
      </c>
      <c r="R13" s="21"/>
      <c r="S13" s="21"/>
      <c r="T13" s="21"/>
      <c r="U13" s="21"/>
      <c r="V13" s="21"/>
      <c r="W13" s="21"/>
      <c r="X13" s="21"/>
      <c r="Y13" s="21"/>
    </row>
    <row r="14" customFormat="false" ht="14.65" hidden="false" customHeight="false" outlineLevel="0" collapsed="false">
      <c r="A14" s="0" t="n">
        <v>0.85</v>
      </c>
      <c r="B14" s="21" t="n">
        <v>1.68433640503537</v>
      </c>
      <c r="C14" s="21" t="n">
        <v>4.56740718701154</v>
      </c>
      <c r="D14" s="21" t="n">
        <v>-4.84451544214548</v>
      </c>
      <c r="E14" s="21" t="n">
        <v>6.58341557939089</v>
      </c>
      <c r="F14" s="21" t="n">
        <v>0.301355975827272</v>
      </c>
      <c r="G14" s="21" t="n">
        <v>0.328232346765727</v>
      </c>
      <c r="H14" s="21" t="n">
        <v>0.151145544951152</v>
      </c>
      <c r="I14" s="21" t="n">
        <v>0.130189680188302</v>
      </c>
      <c r="J14" s="21" t="n">
        <v>0.454161314739459</v>
      </c>
      <c r="K14" s="21" t="n">
        <v>0.536515932550004</v>
      </c>
      <c r="L14" s="21" t="n">
        <v>0.991565792724135</v>
      </c>
      <c r="M14" s="21" t="n">
        <v>0.374277863475624</v>
      </c>
      <c r="N14" s="21" t="n">
        <v>6.62056274356259</v>
      </c>
      <c r="O14" s="21" t="n">
        <f aca="false">SUM(F14:J14)</f>
        <v>1.36508486247191</v>
      </c>
      <c r="P14" s="0" t="n">
        <f aca="false">T14*Q14</f>
        <v>0.43159685443749</v>
      </c>
      <c r="Q14" s="0" t="n">
        <v>0.85</v>
      </c>
      <c r="R14" s="21" t="n">
        <v>0.704007804762926</v>
      </c>
      <c r="S14" s="21" t="n">
        <f aca="false">$B14*100*R14</f>
        <v>118.578597499123</v>
      </c>
      <c r="T14" s="21" t="n">
        <v>0.507761005220576</v>
      </c>
      <c r="U14" s="21" t="n">
        <f aca="false">$B14*100*T14</f>
        <v>85.524034615037</v>
      </c>
      <c r="V14" s="21" t="n">
        <v>0.436943565022383</v>
      </c>
      <c r="W14" s="21" t="n">
        <f aca="false">$B14*100*V14</f>
        <v>73.5959953513138</v>
      </c>
      <c r="X14" s="21" t="n">
        <f aca="false">(R14+2*T14+V14)/4</f>
        <v>0.539118345056616</v>
      </c>
      <c r="Y14" s="21" t="n">
        <f aca="false">$B14*100*X14</f>
        <v>90.8056655201277</v>
      </c>
    </row>
    <row r="15" customFormat="false" ht="14.65" hidden="false" customHeight="false" outlineLevel="0" collapsed="false">
      <c r="A15" s="0" t="n">
        <v>0.9</v>
      </c>
      <c r="B15" s="21" t="n">
        <v>1.98924688204584</v>
      </c>
      <c r="C15" s="21" t="n">
        <v>4.82808578427311</v>
      </c>
      <c r="D15" s="21" t="n">
        <v>-4.85293065679818</v>
      </c>
      <c r="E15" s="21" t="n">
        <v>7.36901765552582</v>
      </c>
      <c r="F15" s="21" t="n">
        <v>0.355974485891181</v>
      </c>
      <c r="G15" s="21" t="n">
        <v>0.399933645321628</v>
      </c>
      <c r="H15" s="21" t="n">
        <v>0.178506983694504</v>
      </c>
      <c r="I15" s="21" t="n">
        <v>0.153757534947962</v>
      </c>
      <c r="J15" s="21" t="n">
        <v>0.536376804889126</v>
      </c>
      <c r="K15" s="21" t="n">
        <v>0.599453993958031</v>
      </c>
      <c r="L15" s="21" t="n">
        <v>0.993207453321843</v>
      </c>
      <c r="M15" s="21" t="n">
        <v>0.374277862656725</v>
      </c>
      <c r="N15" s="21" t="n">
        <v>7.41116672541172</v>
      </c>
      <c r="O15" s="21" t="n">
        <f aca="false">SUM(F15:J15)</f>
        <v>1.6245494547444</v>
      </c>
      <c r="R15" s="21"/>
      <c r="S15" s="21"/>
      <c r="T15" s="21"/>
      <c r="U15" s="21"/>
      <c r="V15" s="21"/>
      <c r="W15" s="21"/>
      <c r="X15" s="21"/>
      <c r="Y15" s="21"/>
    </row>
    <row r="16" customFormat="false" ht="14.65" hidden="false" customHeight="false" outlineLevel="0" collapsed="false">
      <c r="A16" s="0" t="n">
        <v>0.95</v>
      </c>
      <c r="B16" s="21" t="n">
        <v>2.31348186524886</v>
      </c>
      <c r="C16" s="21" t="n">
        <v>5.07293314746103</v>
      </c>
      <c r="D16" s="21" t="n">
        <v>-4.53736112389206</v>
      </c>
      <c r="E16" s="21" t="n">
        <v>8.00000000344587</v>
      </c>
      <c r="F16" s="21" t="n">
        <v>0.413223302108067</v>
      </c>
      <c r="G16" s="21" t="n">
        <v>0.482262646692781</v>
      </c>
      <c r="H16" s="21" t="n">
        <v>0.207602514441297</v>
      </c>
      <c r="I16" s="21" t="n">
        <v>0.178819067317826</v>
      </c>
      <c r="J16" s="21" t="n">
        <v>0.623802918708068</v>
      </c>
      <c r="K16" s="21" t="n">
        <v>0.662939860170217</v>
      </c>
      <c r="L16" s="21" t="n">
        <v>0.975936307237342</v>
      </c>
      <c r="M16" s="21" t="n">
        <v>0.374277863817833</v>
      </c>
      <c r="N16" s="21" t="n">
        <v>8.04278089062697</v>
      </c>
      <c r="O16" s="21" t="n">
        <f aca="false">SUM(F16:J16)</f>
        <v>1.90571044926804</v>
      </c>
      <c r="P16" s="0" t="n">
        <f aca="false">T16*Q16</f>
        <v>0.538271505684185</v>
      </c>
      <c r="Q16" s="0" t="n">
        <v>0.95</v>
      </c>
      <c r="R16" s="21" t="n">
        <v>0.860573592545071</v>
      </c>
      <c r="S16" s="21" t="n">
        <f aca="false">$B16*100*R16</f>
        <v>199.092140006508</v>
      </c>
      <c r="T16" s="21" t="n">
        <v>0.566601584930721</v>
      </c>
      <c r="U16" s="21" t="n">
        <f aca="false">$B16*100*T16</f>
        <v>131.082249155848</v>
      </c>
      <c r="V16" s="21" t="n">
        <v>0.436943565022382</v>
      </c>
      <c r="W16" s="21" t="n">
        <f aca="false">$B16*100*V16</f>
        <v>101.086101381647</v>
      </c>
      <c r="X16" s="21" t="n">
        <f aca="false">(R16+2*T16+V16)/4</f>
        <v>0.607680081857224</v>
      </c>
      <c r="Y16" s="21" t="n">
        <f aca="false">$B16*100*X16</f>
        <v>140.585684924963</v>
      </c>
    </row>
    <row r="17" customFormat="false" ht="14.65" hidden="false" customHeight="false" outlineLevel="0" collapsed="false">
      <c r="A17" s="0" t="n">
        <v>1</v>
      </c>
      <c r="B17" s="21" t="n">
        <v>2.60086654186443</v>
      </c>
      <c r="C17" s="21" t="n">
        <v>5.25710812344158</v>
      </c>
      <c r="D17" s="21" t="n">
        <v>-3.29201291185389</v>
      </c>
      <c r="E17" s="21" t="n">
        <v>8.00000000012838</v>
      </c>
      <c r="F17" s="21" t="n">
        <v>0.461212887362583</v>
      </c>
      <c r="G17" s="21" t="n">
        <v>0.560296727340634</v>
      </c>
      <c r="H17" s="21" t="n">
        <v>0.233391253879536</v>
      </c>
      <c r="I17" s="21" t="n">
        <v>0.201032277908992</v>
      </c>
      <c r="J17" s="21" t="n">
        <v>0.701292784852094</v>
      </c>
      <c r="K17" s="21" t="n">
        <v>0.716762778868118</v>
      </c>
      <c r="L17" s="21" t="n">
        <v>0.906200980695674</v>
      </c>
      <c r="M17" s="21" t="n">
        <v>0.374277863827804</v>
      </c>
      <c r="N17" s="21" t="n">
        <v>8.03156363060489</v>
      </c>
      <c r="O17" s="21" t="n">
        <f aca="false">SUM(F17:J17)</f>
        <v>2.15722593134384</v>
      </c>
      <c r="R17" s="21"/>
      <c r="S17" s="21"/>
      <c r="T17" s="21"/>
      <c r="U17" s="21"/>
      <c r="V17" s="21"/>
      <c r="W17" s="21"/>
      <c r="X17" s="21"/>
      <c r="Y17" s="21"/>
    </row>
    <row r="18" customFormat="false" ht="14.65" hidden="false" customHeight="false" outlineLevel="0" collapsed="false">
      <c r="A18" s="0" t="n">
        <v>1.05</v>
      </c>
      <c r="B18" s="21" t="n">
        <v>2.87831835138464</v>
      </c>
      <c r="C18" s="21" t="n">
        <v>5.42266074296173</v>
      </c>
      <c r="D18" s="21" t="n">
        <v>-2.22386333192633</v>
      </c>
      <c r="E18" s="21" t="n">
        <v>8.00000008912148</v>
      </c>
      <c r="F18" s="21" t="n">
        <v>0.507628503819298</v>
      </c>
      <c r="G18" s="21" t="n">
        <v>0.634487506443086</v>
      </c>
      <c r="H18" s="21" t="n">
        <v>0.258288663953727</v>
      </c>
      <c r="I18" s="21" t="n">
        <v>0.222477732466172</v>
      </c>
      <c r="J18" s="21" t="n">
        <v>0.776104371309432</v>
      </c>
      <c r="K18" s="21" t="n">
        <v>0.766871535624411</v>
      </c>
      <c r="L18" s="21" t="n">
        <v>0.849521263367751</v>
      </c>
      <c r="M18" s="21" t="n">
        <v>0.37427786296974</v>
      </c>
      <c r="N18" s="21" t="n">
        <v>8.02489931109641</v>
      </c>
      <c r="O18" s="21" t="n">
        <f aca="false">SUM(F18:J18)</f>
        <v>2.39898677799172</v>
      </c>
      <c r="P18" s="0" t="n">
        <f aca="false">T18*Q18</f>
        <v>0.696197075488622</v>
      </c>
      <c r="Q18" s="0" t="n">
        <v>1.05</v>
      </c>
      <c r="R18" s="21" t="n">
        <v>0.905510095312895</v>
      </c>
      <c r="S18" s="21" t="n">
        <f aca="false">$B18*100*R18</f>
        <v>260.634632470316</v>
      </c>
      <c r="T18" s="21" t="n">
        <v>0.663044833798687</v>
      </c>
      <c r="U18" s="21" t="n">
        <f aca="false">$B18*100*T18</f>
        <v>190.845411291354</v>
      </c>
      <c r="V18" s="21" t="n">
        <v>0.453170745549766</v>
      </c>
      <c r="W18" s="21" t="n">
        <f aca="false">$B18*100*V18</f>
        <v>130.436967322655</v>
      </c>
      <c r="X18" s="21" t="n">
        <f aca="false">(R18+2*T18+V18)/4</f>
        <v>0.671192627115009</v>
      </c>
      <c r="Y18" s="21" t="n">
        <f aca="false">$B18*100*X18</f>
        <v>193.19060559392</v>
      </c>
    </row>
    <row r="19" customFormat="false" ht="14.65" hidden="false" customHeight="false" outlineLevel="0" collapsed="false">
      <c r="A19" s="0" t="n">
        <v>1.1</v>
      </c>
      <c r="B19" s="21" t="n">
        <v>3.14184885257113</v>
      </c>
      <c r="C19" s="21" t="n">
        <v>5.54935295947554</v>
      </c>
      <c r="D19" s="21" t="n">
        <v>-1.34269708350207</v>
      </c>
      <c r="E19" s="21" t="n">
        <v>7.99999999999633</v>
      </c>
      <c r="F19" s="21" t="n">
        <v>0.545678506935706</v>
      </c>
      <c r="G19" s="21" t="n">
        <v>0.710458413438243</v>
      </c>
      <c r="H19" s="21" t="n">
        <v>0.28500720020193</v>
      </c>
      <c r="I19" s="21" t="n">
        <v>0.23617857541239</v>
      </c>
      <c r="J19" s="21" t="n">
        <v>0.84716224225196</v>
      </c>
      <c r="K19" s="21" t="n">
        <v>0.815505013670399</v>
      </c>
      <c r="L19" s="21" t="n">
        <v>0.809055434302314</v>
      </c>
      <c r="M19" s="21" t="n">
        <v>0.382414318702901</v>
      </c>
      <c r="N19" s="21" t="n">
        <v>8.02185662083797</v>
      </c>
      <c r="O19" s="21" t="n">
        <f aca="false">SUM(F19:J19)</f>
        <v>2.62448493824023</v>
      </c>
      <c r="R19" s="21"/>
      <c r="S19" s="21"/>
      <c r="T19" s="21"/>
      <c r="U19" s="21"/>
      <c r="V19" s="21"/>
      <c r="W19" s="21"/>
      <c r="X19" s="21"/>
      <c r="Y19" s="21"/>
    </row>
    <row r="20" customFormat="false" ht="14.65" hidden="false" customHeight="false" outlineLevel="0" collapsed="false">
      <c r="A20" s="0" t="n">
        <v>1.15</v>
      </c>
      <c r="B20" s="21" t="n">
        <v>3.41029723047834</v>
      </c>
      <c r="C20" s="21" t="n">
        <v>5.63127541151011</v>
      </c>
      <c r="D20" s="21" t="n">
        <v>-0.61516975227759</v>
      </c>
      <c r="E20" s="21" t="n">
        <v>7.99999999997487</v>
      </c>
      <c r="F20" s="21" t="n">
        <v>0.572059201363732</v>
      </c>
      <c r="G20" s="21" t="n">
        <v>0.766569763126229</v>
      </c>
      <c r="H20" s="21" t="n">
        <v>0.318974921884757</v>
      </c>
      <c r="I20" s="21" t="n">
        <v>0.23648334684728</v>
      </c>
      <c r="J20" s="21" t="n">
        <v>0.919546160265922</v>
      </c>
      <c r="K20" s="21" t="n">
        <v>0.868894662598876</v>
      </c>
      <c r="L20" s="21" t="n">
        <v>0.783446500944972</v>
      </c>
      <c r="M20" s="21" t="n">
        <v>0.406925191380815</v>
      </c>
      <c r="N20" s="21" t="n">
        <v>8.02069995874426</v>
      </c>
      <c r="O20" s="21" t="n">
        <f aca="false">SUM(F20:J20)</f>
        <v>2.81363339348792</v>
      </c>
      <c r="P20" s="0" t="n">
        <f aca="false">T20*Q20</f>
        <v>0.895968390371376</v>
      </c>
      <c r="Q20" s="0" t="n">
        <v>1.15</v>
      </c>
      <c r="R20" s="21" t="n">
        <v>2.0385477893262</v>
      </c>
      <c r="S20" s="21" t="n">
        <f aca="false">$B20*100*R20</f>
        <v>695.205388013689</v>
      </c>
      <c r="T20" s="21" t="n">
        <v>0.779102948149022</v>
      </c>
      <c r="U20" s="21" t="n">
        <f aca="false">$B20*100*T20</f>
        <v>265.697262633012</v>
      </c>
      <c r="V20" s="21" t="n">
        <v>0.524268828649598</v>
      </c>
      <c r="W20" s="21" t="n">
        <f aca="false">$B20*100*V20</f>
        <v>178.791253436985</v>
      </c>
      <c r="X20" s="21" t="n">
        <f aca="false">(R20+2*T20+V20)/4</f>
        <v>1.03025562856846</v>
      </c>
      <c r="Y20" s="21" t="n">
        <f aca="false">$B20*100*X20</f>
        <v>351.347791679174</v>
      </c>
    </row>
    <row r="21" customFormat="false" ht="14.65" hidden="false" customHeight="false" outlineLevel="0" collapsed="false">
      <c r="A21" s="0" t="n">
        <v>1.2</v>
      </c>
      <c r="B21" s="21" t="n">
        <v>3.67695598302414</v>
      </c>
      <c r="C21" s="21" t="n">
        <v>5.71002140770624</v>
      </c>
      <c r="D21" s="21" t="n">
        <v>0.0776994217266825</v>
      </c>
      <c r="E21" s="21" t="n">
        <v>8.00000018704019</v>
      </c>
      <c r="F21" s="21" t="n">
        <v>0.598388902996235</v>
      </c>
      <c r="G21" s="21" t="n">
        <v>0.822211457663535</v>
      </c>
      <c r="H21" s="21" t="n">
        <v>0.353331111544982</v>
      </c>
      <c r="I21" s="21" t="n">
        <v>0.236783006592095</v>
      </c>
      <c r="J21" s="21" t="n">
        <v>0.991447527048077</v>
      </c>
      <c r="K21" s="21" t="n">
        <v>0.920742959896787</v>
      </c>
      <c r="L21" s="21" t="n">
        <v>0.759826289951044</v>
      </c>
      <c r="M21" s="21" t="n">
        <v>0.430661324474235</v>
      </c>
      <c r="N21" s="21" t="n">
        <v>8.02076991810382</v>
      </c>
      <c r="O21" s="21" t="n">
        <f aca="false">SUM(F21:J21)</f>
        <v>3.00216200584492</v>
      </c>
      <c r="R21" s="21"/>
      <c r="S21" s="21"/>
      <c r="T21" s="21"/>
      <c r="U21" s="21"/>
      <c r="V21" s="21"/>
      <c r="W21" s="21"/>
      <c r="X21" s="21"/>
      <c r="Y21" s="21"/>
    </row>
    <row r="22" customFormat="false" ht="14.65" hidden="false" customHeight="false" outlineLevel="0" collapsed="false">
      <c r="A22" s="0" t="n">
        <v>1.25</v>
      </c>
      <c r="B22" s="21" t="n">
        <v>3.94216498735079</v>
      </c>
      <c r="C22" s="21" t="n">
        <v>5.7858972539876</v>
      </c>
      <c r="D22" s="21" t="n">
        <v>0.739947810300692</v>
      </c>
      <c r="E22" s="21" t="n">
        <v>8.00000000000001</v>
      </c>
      <c r="F22" s="21" t="n">
        <v>0.62469563703062</v>
      </c>
      <c r="G22" s="21" t="n">
        <v>0.877451361122685</v>
      </c>
      <c r="H22" s="21" t="n">
        <v>0.38801815825375</v>
      </c>
      <c r="I22" s="21" t="n">
        <v>0.237078170789033</v>
      </c>
      <c r="J22" s="21" t="n">
        <v>1.06295798643473</v>
      </c>
      <c r="K22" s="21" t="n">
        <v>0.971213100664162</v>
      </c>
      <c r="L22" s="21" t="n">
        <v>0.737936893154315</v>
      </c>
      <c r="M22" s="21" t="n">
        <v>0.453702297078981</v>
      </c>
      <c r="N22" s="21" t="n">
        <v>8.02190542146184</v>
      </c>
      <c r="O22" s="21" t="n">
        <f aca="false">SUM(F22:J22)</f>
        <v>3.19020131363081</v>
      </c>
      <c r="P22" s="0" t="n">
        <f aca="false">T22*Q22</f>
        <v>0.973878685186278</v>
      </c>
      <c r="Q22" s="0" t="n">
        <v>1.25</v>
      </c>
      <c r="R22" s="21" t="n">
        <v>2.1262180458989</v>
      </c>
      <c r="S22" s="21" t="n">
        <f aca="false">$B22*100*R22</f>
        <v>838.190233601605</v>
      </c>
      <c r="T22" s="21" t="n">
        <v>0.779102948149022</v>
      </c>
      <c r="U22" s="21" t="n">
        <f aca="false">$B22*100*T22</f>
        <v>307.135236373485</v>
      </c>
      <c r="V22" s="21" t="n">
        <v>0.6515253991146</v>
      </c>
      <c r="W22" s="21" t="n">
        <f aca="false">$B22*100*V22</f>
        <v>256.842061675932</v>
      </c>
      <c r="X22" s="21" t="n">
        <f aca="false">(R22+2*T22+V22)/4</f>
        <v>1.08398733532789</v>
      </c>
      <c r="Y22" s="21" t="n">
        <f aca="false">$B22*100*X22</f>
        <v>427.325692006127</v>
      </c>
    </row>
    <row r="23" customFormat="false" ht="14.65" hidden="false" customHeight="false" outlineLevel="0" collapsed="false">
      <c r="A23" s="0" t="n">
        <v>1.3</v>
      </c>
      <c r="B23" s="21" t="n">
        <v>4.20620472415997</v>
      </c>
      <c r="C23" s="21" t="n">
        <v>5.85916025718862</v>
      </c>
      <c r="D23" s="21" t="n">
        <v>1.37491491180527</v>
      </c>
      <c r="E23" s="21" t="n">
        <v>7.9999999998594</v>
      </c>
      <c r="F23" s="21" t="n">
        <v>0.651002479914961</v>
      </c>
      <c r="G23" s="21" t="n">
        <v>0.93234570736175</v>
      </c>
      <c r="H23" s="21" t="n">
        <v>0.422989149828899</v>
      </c>
      <c r="I23" s="21" t="n">
        <v>0.237369350909491</v>
      </c>
      <c r="J23" s="21" t="n">
        <v>1.13415316671713</v>
      </c>
      <c r="K23" s="21" t="n">
        <v>1.02044152180397</v>
      </c>
      <c r="L23" s="21" t="n">
        <v>0.717566971473253</v>
      </c>
      <c r="M23" s="21" t="n">
        <v>0.476114595723182</v>
      </c>
      <c r="N23" s="21" t="n">
        <v>8.02397695395955</v>
      </c>
      <c r="O23" s="21" t="n">
        <f aca="false">SUM(F23:J23)</f>
        <v>3.37785985473224</v>
      </c>
      <c r="R23" s="21"/>
      <c r="S23" s="21"/>
      <c r="T23" s="21"/>
      <c r="U23" s="21"/>
      <c r="V23" s="21"/>
      <c r="W23" s="21"/>
      <c r="X23" s="21"/>
      <c r="Y23" s="21"/>
    </row>
    <row r="24" customFormat="false" ht="14.65" hidden="false" customHeight="false" outlineLevel="0" collapsed="false">
      <c r="A24" s="0" t="n">
        <v>1.35</v>
      </c>
      <c r="B24" s="21" t="n">
        <v>4.46830213147719</v>
      </c>
      <c r="C24" s="21" t="n">
        <v>5.92972866123677</v>
      </c>
      <c r="D24" s="21" t="n">
        <v>1.98496991895593</v>
      </c>
      <c r="E24" s="21" t="n">
        <v>7.99999999998714</v>
      </c>
      <c r="F24" s="21" t="n">
        <v>0.677227768794418</v>
      </c>
      <c r="G24" s="21" t="n">
        <v>0.988309442685087</v>
      </c>
      <c r="H24" s="21" t="n">
        <v>0.458069597761683</v>
      </c>
      <c r="I24" s="21" t="n">
        <v>0.237655881424033</v>
      </c>
      <c r="J24" s="21" t="n">
        <v>1.20482462091188</v>
      </c>
      <c r="K24" s="21" t="n">
        <v>1.06836120036886</v>
      </c>
      <c r="L24" s="21" t="n">
        <v>0.698609167066664</v>
      </c>
      <c r="M24" s="21" t="n">
        <v>0.497871835003596</v>
      </c>
      <c r="N24" s="21" t="n">
        <v>8.02690927280924</v>
      </c>
      <c r="O24" s="21" t="n">
        <f aca="false">SUM(F24:J24)</f>
        <v>3.5660873115771</v>
      </c>
      <c r="P24" s="0" t="n">
        <f aca="false">T24*Q24</f>
        <v>2.359229738464</v>
      </c>
      <c r="Q24" s="0" t="n">
        <v>1.35</v>
      </c>
      <c r="R24" s="21" t="n">
        <v>2.13510638297872</v>
      </c>
      <c r="S24" s="21" t="n">
        <f aca="false">$B24*100*R24</f>
        <v>954.030040199439</v>
      </c>
      <c r="T24" s="21" t="n">
        <v>1.74757758404741</v>
      </c>
      <c r="U24" s="21" t="n">
        <f aca="false">$B24*100*T24</f>
        <v>780.870464372079</v>
      </c>
      <c r="V24" s="21" t="n">
        <v>0.682190679779878</v>
      </c>
      <c r="W24" s="21" t="n">
        <f aca="false">$B24*100*V24</f>
        <v>304.82340685343</v>
      </c>
      <c r="X24" s="21" t="n">
        <f aca="false">(R24+2*T24+V24)/4</f>
        <v>1.57811305771335</v>
      </c>
      <c r="Y24" s="21" t="n">
        <f aca="false">$B24*100*X24</f>
        <v>705.148593949257</v>
      </c>
    </row>
    <row r="25" customFormat="false" ht="14.65" hidden="false" customHeight="false" outlineLevel="0" collapsed="false">
      <c r="A25" s="0" t="n">
        <v>1.4</v>
      </c>
      <c r="B25" s="21" t="n">
        <v>4.72585289656074</v>
      </c>
      <c r="C25" s="21" t="n">
        <v>5.99698902811097</v>
      </c>
      <c r="D25" s="21" t="n">
        <v>2.57161322972735</v>
      </c>
      <c r="E25" s="21" t="n">
        <v>8.00000000000003</v>
      </c>
      <c r="F25" s="21" t="n">
        <v>0.703104602108378</v>
      </c>
      <c r="G25" s="21" t="n">
        <v>1.04923112224531</v>
      </c>
      <c r="H25" s="21" t="n">
        <v>0.492843802059777</v>
      </c>
      <c r="I25" s="21" t="n">
        <v>0.237935129513949</v>
      </c>
      <c r="J25" s="21" t="n">
        <v>1.27427012700722</v>
      </c>
      <c r="K25" s="21" t="n">
        <v>1.11458243460169</v>
      </c>
      <c r="L25" s="21" t="n">
        <v>0.681082765439479</v>
      </c>
      <c r="M25" s="21" t="n">
        <v>0.518802005985108</v>
      </c>
      <c r="N25" s="21" t="n">
        <v>8.03069476668275</v>
      </c>
      <c r="O25" s="21" t="n">
        <f aca="false">SUM(F25:J25)</f>
        <v>3.75738478293464</v>
      </c>
      <c r="R25" s="21"/>
      <c r="S25" s="21"/>
      <c r="T25" s="21"/>
      <c r="U25" s="21"/>
      <c r="V25" s="21"/>
      <c r="W25" s="21"/>
      <c r="X25" s="21"/>
      <c r="Y25" s="21"/>
    </row>
    <row r="26" customFormat="false" ht="14.65" hidden="false" customHeight="false" outlineLevel="0" collapsed="false">
      <c r="A26" s="0" t="n">
        <v>1.45</v>
      </c>
      <c r="B26" s="21" t="n">
        <v>4.98287833192811</v>
      </c>
      <c r="C26" s="21" t="n">
        <v>6.06227208892796</v>
      </c>
      <c r="D26" s="21" t="n">
        <v>3.1386662875506</v>
      </c>
      <c r="E26" s="21" t="n">
        <v>8.00000000118408</v>
      </c>
      <c r="F26" s="21" t="n">
        <v>0.729031681752043</v>
      </c>
      <c r="G26" s="21" t="n">
        <v>1.10995437678661</v>
      </c>
      <c r="H26" s="21" t="n">
        <v>0.527800107413962</v>
      </c>
      <c r="I26" s="21" t="n">
        <v>0.238211632107096</v>
      </c>
      <c r="J26" s="21" t="n">
        <v>1.34357398418145</v>
      </c>
      <c r="K26" s="21" t="n">
        <v>1.15989839148938</v>
      </c>
      <c r="L26" s="21" t="n">
        <v>0.664591218146886</v>
      </c>
      <c r="M26" s="21" t="n">
        <v>0.53926843807181</v>
      </c>
      <c r="N26" s="21" t="n">
        <v>8.03513528269011</v>
      </c>
      <c r="O26" s="21" t="n">
        <f aca="false">SUM(F26:J26)</f>
        <v>3.94857178224116</v>
      </c>
      <c r="P26" s="0" t="n">
        <f aca="false">T26*Q26</f>
        <v>2.40392477892478</v>
      </c>
      <c r="Q26" s="0" t="n">
        <v>1.45</v>
      </c>
      <c r="R26" s="21"/>
      <c r="S26" s="21"/>
      <c r="T26" s="21" t="n">
        <v>1.65787915787916</v>
      </c>
      <c r="U26" s="21" t="n">
        <f aca="false">$B26*100*T26</f>
        <v>826.101013275127</v>
      </c>
      <c r="V26" s="21" t="n">
        <v>0.769203666792866</v>
      </c>
      <c r="W26" s="21" t="n">
        <f aca="false">$B26*100*V26</f>
        <v>383.284828410182</v>
      </c>
      <c r="X26" s="21" t="n">
        <f aca="false">(R26+2*T26+V26)/4</f>
        <v>1.0212404956378</v>
      </c>
      <c r="Y26" s="21" t="n">
        <f aca="false">$B26*100*X26</f>
        <v>508.871713740109</v>
      </c>
    </row>
    <row r="27" customFormat="false" ht="14.65" hidden="false" customHeight="false" outlineLevel="0" collapsed="false">
      <c r="A27" s="0" t="n">
        <v>1.5</v>
      </c>
      <c r="B27" s="21" t="n">
        <v>5.2395202406903</v>
      </c>
      <c r="C27" s="21" t="n">
        <v>6.12571414607957</v>
      </c>
      <c r="D27" s="21" t="n">
        <v>3.68780348624828</v>
      </c>
      <c r="E27" s="21" t="n">
        <v>8.00000002261199</v>
      </c>
      <c r="F27" s="21" t="n">
        <v>0.75502082235917</v>
      </c>
      <c r="G27" s="21" t="n">
        <v>1.17050991172193</v>
      </c>
      <c r="H27" s="21" t="n">
        <v>0.562916900515925</v>
      </c>
      <c r="I27" s="21" t="n">
        <v>0.238485651873171</v>
      </c>
      <c r="J27" s="21" t="n">
        <v>1.41277442795992</v>
      </c>
      <c r="K27" s="21" t="n">
        <v>1.20437995500106</v>
      </c>
      <c r="L27" s="21" t="n">
        <v>0.64903295874185</v>
      </c>
      <c r="M27" s="21" t="n">
        <v>0.559305752070309</v>
      </c>
      <c r="N27" s="21" t="n">
        <v>8.04017031792318</v>
      </c>
      <c r="O27" s="21" t="n">
        <f aca="false">SUM(F27:J27)</f>
        <v>4.13970771443012</v>
      </c>
      <c r="R27" s="21"/>
      <c r="S27" s="21"/>
      <c r="T27" s="21"/>
      <c r="U27" s="21"/>
      <c r="V27" s="21"/>
      <c r="W27" s="21"/>
      <c r="X27" s="21"/>
      <c r="Y27" s="21"/>
    </row>
    <row r="28" customFormat="false" ht="14.65" hidden="false" customHeight="false" outlineLevel="0" collapsed="false">
      <c r="A28" s="0" t="n">
        <v>1.55</v>
      </c>
      <c r="B28" s="21" t="n">
        <v>5.4959025580576</v>
      </c>
      <c r="C28" s="21" t="n">
        <v>6.18743559632667</v>
      </c>
      <c r="D28" s="21" t="n">
        <v>4.22048316656794</v>
      </c>
      <c r="E28" s="21" t="n">
        <v>8.00000001784088</v>
      </c>
      <c r="F28" s="21" t="n">
        <v>0.781082392761325</v>
      </c>
      <c r="G28" s="21" t="n">
        <v>1.23092473577837</v>
      </c>
      <c r="H28" s="21" t="n">
        <v>0.59817574508206</v>
      </c>
      <c r="I28" s="21" t="n">
        <v>0.23875741920759</v>
      </c>
      <c r="J28" s="21" t="n">
        <v>1.4819048760007</v>
      </c>
      <c r="K28" s="21" t="n">
        <v>1.24808949319992</v>
      </c>
      <c r="L28" s="21" t="n">
        <v>0.634320275472604</v>
      </c>
      <c r="M28" s="21" t="n">
        <v>0.578944423921842</v>
      </c>
      <c r="N28" s="21" t="n">
        <v>8.04574798986857</v>
      </c>
      <c r="O28" s="21" t="n">
        <f aca="false">SUM(F28:J28)</f>
        <v>4.33084516883004</v>
      </c>
      <c r="Q28" s="0" t="n">
        <v>1.55</v>
      </c>
      <c r="R28" s="21"/>
      <c r="S28" s="21"/>
      <c r="T28" s="21" t="n">
        <v>2.80512080512081</v>
      </c>
      <c r="U28" s="21" t="n">
        <f aca="false">$B28*100*T28</f>
        <v>1541.6670608524</v>
      </c>
      <c r="V28" s="21" t="n">
        <v>1.53367424523403</v>
      </c>
      <c r="W28" s="21" t="n">
        <f aca="false">$B28*100*V28</f>
        <v>842.892420760879</v>
      </c>
      <c r="X28" s="21" t="n">
        <f aca="false">(R28+2*T28+V28)/4</f>
        <v>1.78597896386891</v>
      </c>
      <c r="Y28" s="21" t="n">
        <f aca="false">$B28*100*X28</f>
        <v>981.556635616422</v>
      </c>
    </row>
    <row r="29" customFormat="false" ht="14.65" hidden="false" customHeight="false" outlineLevel="0" collapsed="false">
      <c r="A29" s="0" t="n">
        <v>1.6</v>
      </c>
      <c r="B29" s="21" t="n">
        <v>5.7521343842708</v>
      </c>
      <c r="C29" s="21" t="n">
        <v>6.24754345831638</v>
      </c>
      <c r="D29" s="21" t="n">
        <v>4.73798379517583</v>
      </c>
      <c r="E29" s="21" t="n">
        <v>7.99999999999983</v>
      </c>
      <c r="F29" s="21" t="n">
        <v>0.807225562928632</v>
      </c>
      <c r="G29" s="21" t="n">
        <v>1.29122277065909</v>
      </c>
      <c r="H29" s="21" t="n">
        <v>0.633560844340884</v>
      </c>
      <c r="I29" s="21" t="n">
        <v>0.239027137510736</v>
      </c>
      <c r="J29" s="21" t="n">
        <v>1.55099474588844</v>
      </c>
      <c r="K29" s="21" t="n">
        <v>1.29108223918381</v>
      </c>
      <c r="L29" s="21" t="n">
        <v>0.620376923485082</v>
      </c>
      <c r="M29" s="21" t="n">
        <v>0.598211451675937</v>
      </c>
      <c r="N29" s="21" t="n">
        <v>8.05182359255185</v>
      </c>
      <c r="O29" s="21" t="n">
        <f aca="false">SUM(F29:J29)</f>
        <v>4.52203106132779</v>
      </c>
      <c r="R29" s="21"/>
      <c r="S29" s="21"/>
      <c r="T29" s="21"/>
      <c r="U29" s="21"/>
      <c r="V29" s="21"/>
      <c r="W29" s="21"/>
      <c r="X29" s="21"/>
      <c r="Y29" s="21"/>
    </row>
    <row r="30" customFormat="false" ht="14.65" hidden="false" customHeight="false" outlineLevel="0" collapsed="false">
      <c r="A30" s="0" t="n">
        <v>1.65</v>
      </c>
      <c r="B30" s="21" t="n">
        <v>6.00831233594056</v>
      </c>
      <c r="C30" s="21" t="n">
        <v>6.30613338487417</v>
      </c>
      <c r="D30" s="21" t="n">
        <v>5.24143289479627</v>
      </c>
      <c r="E30" s="21" t="n">
        <v>8.00000000751571</v>
      </c>
      <c r="F30" s="21" t="n">
        <v>0.833458493647635</v>
      </c>
      <c r="G30" s="21" t="n">
        <v>1.35142532234165</v>
      </c>
      <c r="H30" s="21" t="n">
        <v>0.669058606737033</v>
      </c>
      <c r="I30" s="21" t="n">
        <v>0.239294987346757</v>
      </c>
      <c r="J30" s="21" t="n">
        <v>1.62007008914515</v>
      </c>
      <c r="K30" s="21" t="n">
        <v>1.33340738628462</v>
      </c>
      <c r="L30" s="21" t="n">
        <v>0.607136224312496</v>
      </c>
      <c r="M30" s="21" t="n">
        <v>0.617130885722552</v>
      </c>
      <c r="N30" s="21" t="n">
        <v>8.05835832985734</v>
      </c>
      <c r="O30" s="21" t="n">
        <f aca="false">SUM(F30:J30)</f>
        <v>4.71330749921823</v>
      </c>
      <c r="P30" s="0" t="n">
        <f aca="false">T30*Q30</f>
        <v>0</v>
      </c>
      <c r="Q30" s="0" t="n">
        <v>1.65</v>
      </c>
      <c r="R30" s="21"/>
      <c r="S30" s="21"/>
      <c r="T30" s="21"/>
      <c r="U30" s="21"/>
      <c r="V30" s="21" t="n">
        <v>1.36585750315258</v>
      </c>
      <c r="W30" s="21" t="n">
        <f aca="false">$B30*100*V30</f>
        <v>820.649848532864</v>
      </c>
      <c r="X30" s="21" t="n">
        <f aca="false">(R30+2*T30+V30)/4</f>
        <v>0.341464375788146</v>
      </c>
      <c r="Y30" s="21" t="n">
        <f aca="false">$B30*100*X30</f>
        <v>205.162462133216</v>
      </c>
    </row>
    <row r="31" customFormat="false" ht="14.65" hidden="false" customHeight="false" outlineLevel="0" collapsed="false">
      <c r="A31" s="0" t="n">
        <v>1.7</v>
      </c>
      <c r="B31" s="21" t="n">
        <v>6.26472634719853</v>
      </c>
      <c r="C31" s="21" t="n">
        <v>6.36334501165416</v>
      </c>
      <c r="D31" s="21" t="n">
        <v>5.73185654213061</v>
      </c>
      <c r="E31" s="21" t="n">
        <v>8.000000000033</v>
      </c>
      <c r="F31" s="21" t="n">
        <v>0.859809473593822</v>
      </c>
      <c r="G31" s="21" t="n">
        <v>1.41126594527391</v>
      </c>
      <c r="H31" s="21" t="n">
        <v>0.704685615624186</v>
      </c>
      <c r="I31" s="21" t="n">
        <v>0.239561341087401</v>
      </c>
      <c r="J31" s="21" t="n">
        <v>1.68920908306727</v>
      </c>
      <c r="K31" s="21" t="n">
        <v>1.37514191409949</v>
      </c>
      <c r="L31" s="21" t="n">
        <v>0.59453007835185</v>
      </c>
      <c r="M31" s="21" t="n">
        <v>0.635738939492767</v>
      </c>
      <c r="N31" s="21" t="n">
        <v>8.06531292024285</v>
      </c>
      <c r="O31" s="21" t="n">
        <f aca="false">SUM(F31:J31)</f>
        <v>4.90453145864659</v>
      </c>
      <c r="R31" s="21"/>
      <c r="S31" s="21"/>
      <c r="T31" s="21"/>
      <c r="U31" s="21"/>
      <c r="V31" s="21"/>
      <c r="W31" s="21"/>
      <c r="X31" s="21"/>
      <c r="Y31" s="21"/>
    </row>
    <row r="32" customFormat="false" ht="14.65" hidden="false" customHeight="false" outlineLevel="0" collapsed="false">
      <c r="A32" s="0" t="n">
        <v>1.75</v>
      </c>
      <c r="B32" s="21" t="n">
        <v>6.52200520904006</v>
      </c>
      <c r="C32" s="21" t="n">
        <v>6.41939652177721</v>
      </c>
      <c r="D32" s="21" t="n">
        <v>6.21018213746051</v>
      </c>
      <c r="E32" s="21" t="n">
        <v>7.99999999746404</v>
      </c>
      <c r="F32" s="21" t="n">
        <v>0.886342256532736</v>
      </c>
      <c r="G32" s="21" t="n">
        <v>1.4699826265789</v>
      </c>
      <c r="H32" s="21" t="n">
        <v>0.740508728557881</v>
      </c>
      <c r="I32" s="21" t="n">
        <v>0.239826907113875</v>
      </c>
      <c r="J32" s="21" t="n">
        <v>1.75858127368151</v>
      </c>
      <c r="K32" s="21" t="n">
        <v>1.41641191168098</v>
      </c>
      <c r="L32" s="21" t="n">
        <v>0.582483589779541</v>
      </c>
      <c r="M32" s="21" t="n">
        <v>0.654093289360526</v>
      </c>
      <c r="N32" s="21" t="n">
        <v>8.07264359017472</v>
      </c>
      <c r="O32" s="21" t="n">
        <f aca="false">SUM(F32:J32)</f>
        <v>5.0952417924649</v>
      </c>
      <c r="P32" s="0" t="n">
        <f aca="false">T32*Q32</f>
        <v>0</v>
      </c>
      <c r="Q32" s="0" t="n">
        <v>1.75</v>
      </c>
      <c r="R32" s="21"/>
      <c r="S32" s="21"/>
      <c r="T32" s="21"/>
      <c r="U32" s="21"/>
      <c r="V32" s="21" t="n">
        <v>2.45720365699874</v>
      </c>
      <c r="W32" s="21" t="n">
        <f aca="false">$B32*100*V32</f>
        <v>1602.58950506181</v>
      </c>
      <c r="X32" s="21" t="n">
        <f aca="false">(R32+2*T32+V32)/4</f>
        <v>0.614300914249685</v>
      </c>
      <c r="Y32" s="21" t="n">
        <f aca="false">$B32*100*X32</f>
        <v>400.647376265452</v>
      </c>
    </row>
    <row r="33" customFormat="false" ht="14.65" hidden="false" customHeight="false" outlineLevel="0" collapsed="false">
      <c r="A33" s="0" t="n">
        <v>1.8</v>
      </c>
      <c r="B33" s="21" t="n">
        <v>6.77946157258476</v>
      </c>
      <c r="C33" s="21" t="n">
        <v>6.47415627327948</v>
      </c>
      <c r="D33" s="21" t="n">
        <v>6.67709314908645</v>
      </c>
      <c r="E33" s="21" t="n">
        <v>8.00000000001266</v>
      </c>
      <c r="F33" s="21" t="n">
        <v>0.91298523837256</v>
      </c>
      <c r="G33" s="21" t="n">
        <v>1.52864862297735</v>
      </c>
      <c r="H33" s="21" t="n">
        <v>0.776413833298466</v>
      </c>
      <c r="I33" s="21" t="n">
        <v>0.240091027910832</v>
      </c>
      <c r="J33" s="21" t="n">
        <v>1.82800132552267</v>
      </c>
      <c r="K33" s="21" t="n">
        <v>1.45712938351117</v>
      </c>
      <c r="L33" s="21" t="n">
        <v>0.570987115029518</v>
      </c>
      <c r="M33" s="21" t="n">
        <v>0.672156212217409</v>
      </c>
      <c r="N33" s="21" t="n">
        <v>8.08034392522985</v>
      </c>
      <c r="O33" s="21" t="n">
        <f aca="false">SUM(F33:J33)</f>
        <v>5.28614004808187</v>
      </c>
      <c r="R33" s="21"/>
      <c r="S33" s="21"/>
      <c r="T33" s="21"/>
      <c r="U33" s="21"/>
      <c r="V33" s="21"/>
      <c r="W33" s="21"/>
      <c r="X33" s="21"/>
      <c r="Y33" s="21"/>
    </row>
    <row r="34" customFormat="false" ht="14.65" hidden="false" customHeight="false" outlineLevel="0" collapsed="false">
      <c r="A34" s="0" t="n">
        <v>1.85</v>
      </c>
      <c r="B34" s="21" t="n">
        <v>6.90900003573461</v>
      </c>
      <c r="C34" s="21" t="n">
        <v>6.49194650456362</v>
      </c>
      <c r="D34" s="21" t="n">
        <v>7.32334112110881</v>
      </c>
      <c r="E34" s="21" t="n">
        <v>7.82212339937413</v>
      </c>
      <c r="F34" s="21" t="n">
        <v>0.925723429367658</v>
      </c>
      <c r="G34" s="21" t="n">
        <v>1.55659465561383</v>
      </c>
      <c r="H34" s="21" t="n">
        <v>0.794495688366893</v>
      </c>
      <c r="I34" s="21" t="n">
        <v>0.240223322022293</v>
      </c>
      <c r="J34" s="21" t="n">
        <v>1.86292983419682</v>
      </c>
      <c r="K34" s="21" t="n">
        <v>1.4774041863345</v>
      </c>
      <c r="L34" s="21" t="n">
        <v>0.55308395734755</v>
      </c>
      <c r="M34" s="21" t="n">
        <v>0.681133419845169</v>
      </c>
      <c r="N34" s="21" t="n">
        <v>7.91177344163469</v>
      </c>
      <c r="O34" s="21" t="n">
        <f aca="false">SUM(F34:J34)</f>
        <v>5.37996692956749</v>
      </c>
      <c r="P34" s="0" t="n">
        <f aca="false">T34*Q34</f>
        <v>0</v>
      </c>
      <c r="Q34" s="0" t="n">
        <v>1.85</v>
      </c>
      <c r="R34" s="21"/>
      <c r="S34" s="21"/>
      <c r="T34" s="21"/>
      <c r="U34" s="21"/>
      <c r="V34" s="21" t="n">
        <v>0.692307692307693</v>
      </c>
      <c r="W34" s="21" t="n">
        <f aca="false">$B34*100*V34</f>
        <v>478.315387089319</v>
      </c>
      <c r="X34" s="21" t="n">
        <f aca="false">(R34+2*T34+V34)/4</f>
        <v>0.173076923076923</v>
      </c>
      <c r="Y34" s="21" t="n">
        <f aca="false">$B34*100*X34</f>
        <v>119.57884677233</v>
      </c>
    </row>
    <row r="35" customFormat="false" ht="14.65" hidden="false" customHeight="false" outlineLevel="0" collapsed="false">
      <c r="A35" s="0" t="n">
        <v>1.9</v>
      </c>
      <c r="B35" s="21" t="n">
        <v>6.9089999976262</v>
      </c>
      <c r="C35" s="21" t="n">
        <v>6.473390367436</v>
      </c>
      <c r="D35" s="21" t="n">
        <v>8.13134079988749</v>
      </c>
      <c r="E35" s="21" t="n">
        <v>7.49097337348651</v>
      </c>
      <c r="F35" s="21" t="n">
        <v>0.924457670983354</v>
      </c>
      <c r="G35" s="21" t="n">
        <v>1.55382067743256</v>
      </c>
      <c r="H35" s="21" t="n">
        <v>0.794495684922717</v>
      </c>
      <c r="I35" s="21" t="n">
        <v>0.24022332197903</v>
      </c>
      <c r="J35" s="21" t="n">
        <v>1.86292982392134</v>
      </c>
      <c r="K35" s="21" t="n">
        <v>1.47740418061554</v>
      </c>
      <c r="L35" s="21" t="n">
        <v>0.530114691857461</v>
      </c>
      <c r="M35" s="21" t="n">
        <v>0.681133416916981</v>
      </c>
      <c r="N35" s="21" t="n">
        <v>7.59137627841444</v>
      </c>
      <c r="O35" s="21" t="n">
        <f aca="false">SUM(F35:J35)</f>
        <v>5.37592717923899</v>
      </c>
      <c r="P35" s="0" t="s">
        <v>462</v>
      </c>
      <c r="R35" s="21"/>
      <c r="S35" s="21"/>
      <c r="T35" s="21"/>
      <c r="U35" s="21"/>
      <c r="V35" s="21"/>
      <c r="W35" s="21"/>
      <c r="X35" s="21"/>
      <c r="Y35" s="21"/>
    </row>
    <row r="36" customFormat="false" ht="14.65" hidden="false" customHeight="false" outlineLevel="0" collapsed="false">
      <c r="A36" s="0" t="n">
        <v>1.95</v>
      </c>
      <c r="B36" s="21" t="n">
        <v>6.90899976628456</v>
      </c>
      <c r="C36" s="21" t="n">
        <v>6.45487388199089</v>
      </c>
      <c r="D36" s="21" t="n">
        <v>8.90754830954073</v>
      </c>
      <c r="E36" s="21" t="n">
        <v>7.19033902118571</v>
      </c>
      <c r="F36" s="21" t="n">
        <v>0.923353984805117</v>
      </c>
      <c r="G36" s="21" t="n">
        <v>1.55140135575</v>
      </c>
      <c r="H36" s="21" t="n">
        <v>0.794495696242284</v>
      </c>
      <c r="I36" s="21" t="n">
        <v>0.240223321634375</v>
      </c>
      <c r="J36" s="21" t="n">
        <v>1.86292976154281</v>
      </c>
      <c r="K36" s="21" t="n">
        <v>1.47740415009303</v>
      </c>
      <c r="L36" s="21" t="n">
        <v>0.509220066979575</v>
      </c>
      <c r="M36" s="21" t="n">
        <v>0.681133393589717</v>
      </c>
      <c r="N36" s="21" t="n">
        <v>7.30155113470561</v>
      </c>
      <c r="O36" s="21" t="n">
        <f aca="false">SUM(F36:J36)</f>
        <v>5.37240411997459</v>
      </c>
      <c r="P36" s="0" t="n">
        <f aca="false">SUM(P6:P34)/12.41667</f>
        <v>0.773674389114784</v>
      </c>
      <c r="Q36" s="0" t="s">
        <v>463</v>
      </c>
      <c r="R36" s="21"/>
      <c r="S36" s="21" t="n">
        <f aca="false">SUM(S8:S34)</f>
        <v>3209.8122842863</v>
      </c>
      <c r="T36" s="21"/>
      <c r="U36" s="21" t="n">
        <f aca="false">SUM(U8:U34)</f>
        <v>4246.07302020465</v>
      </c>
      <c r="V36" s="21"/>
      <c r="W36" s="21" t="n">
        <f aca="false">SUM(W8:W34)</f>
        <v>5269.52230922667</v>
      </c>
      <c r="X36" s="21"/>
      <c r="Y36" s="21" t="n">
        <f aca="false">SUM(Y8:Y34)</f>
        <v>4242.87015848057</v>
      </c>
    </row>
    <row r="37" customFormat="false" ht="14.65" hidden="false" customHeight="false" outlineLevel="0" collapsed="false">
      <c r="A37" s="0" t="n">
        <v>2</v>
      </c>
      <c r="B37" s="21" t="n">
        <v>6.90900000000733</v>
      </c>
      <c r="C37" s="21" t="n">
        <v>6.43630803770465</v>
      </c>
      <c r="D37" s="21" t="n">
        <v>9.65709897545978</v>
      </c>
      <c r="E37" s="21" t="n">
        <v>6.91542662989537</v>
      </c>
      <c r="F37" s="21" t="n">
        <v>0.922382768542696</v>
      </c>
      <c r="G37" s="21" t="n">
        <v>1.54927201596918</v>
      </c>
      <c r="H37" s="21" t="n">
        <v>0.794495685113008</v>
      </c>
      <c r="I37" s="21" t="n">
        <v>0.240223321981794</v>
      </c>
      <c r="J37" s="21" t="n">
        <v>1.86292982456338</v>
      </c>
      <c r="K37" s="21" t="n">
        <v>1.47740418096973</v>
      </c>
      <c r="L37" s="21" t="n">
        <v>0.490079538149236</v>
      </c>
      <c r="M37" s="21" t="n">
        <v>0.68113341710411</v>
      </c>
      <c r="N37" s="21" t="n">
        <v>7.03745423039272</v>
      </c>
      <c r="O37" s="21" t="n">
        <f aca="false">SUM(F37:J37)</f>
        <v>5.36930361617007</v>
      </c>
      <c r="P37" s="0" t="s">
        <v>464</v>
      </c>
      <c r="S37" s="0" t="s">
        <v>465</v>
      </c>
      <c r="W37" s="23" t="n">
        <f aca="false">power!U25</f>
        <v>354.808690810172</v>
      </c>
      <c r="X37" s="2" t="s">
        <v>466</v>
      </c>
    </row>
    <row r="38" customFormat="false" ht="14.65" hidden="false" customHeight="false" outlineLevel="0" collapsed="false">
      <c r="A38" s="0" t="s">
        <v>331</v>
      </c>
      <c r="B38" s="0" t="s">
        <v>332</v>
      </c>
      <c r="C38" s="0" t="s">
        <v>333</v>
      </c>
      <c r="D38" s="0" t="s">
        <v>334</v>
      </c>
      <c r="E38" s="0" t="s">
        <v>335</v>
      </c>
      <c r="F38" s="0" t="s">
        <v>336</v>
      </c>
      <c r="G38" s="0" t="s">
        <v>337</v>
      </c>
      <c r="H38" s="0" t="s">
        <v>338</v>
      </c>
      <c r="I38" s="0" t="s">
        <v>339</v>
      </c>
      <c r="J38" s="0" t="s">
        <v>467</v>
      </c>
      <c r="K38" s="0" t="s">
        <v>458</v>
      </c>
      <c r="L38" s="0" t="s">
        <v>448</v>
      </c>
      <c r="M38" s="0" t="s">
        <v>449</v>
      </c>
      <c r="N38" s="0" t="s">
        <v>459</v>
      </c>
      <c r="O38" s="0" t="s">
        <v>468</v>
      </c>
      <c r="S38" s="0" t="s">
        <v>469</v>
      </c>
      <c r="U38" s="21" t="n">
        <f aca="false">U36*24*365/12466.7</f>
        <v>2983.59627303077</v>
      </c>
      <c r="V38" s="21" t="s">
        <v>470</v>
      </c>
      <c r="W38" s="2" t="n">
        <f aca="false">W37*365*24/1000</f>
        <v>3108.12413149711</v>
      </c>
      <c r="X38" s="21" t="s">
        <v>470</v>
      </c>
      <c r="Y38" s="21" t="n">
        <f aca="false">Y36*24*365/12466.7</f>
        <v>2981.34571204006</v>
      </c>
      <c r="Z38" s="0" t="s">
        <v>470</v>
      </c>
    </row>
    <row r="39" customFormat="false" ht="14.65" hidden="false" customHeight="false" outlineLevel="0" collapsed="false">
      <c r="S39" s="0" t="s">
        <v>471</v>
      </c>
      <c r="U39" s="21" t="n">
        <f aca="false">U38-keel!$B$42/1000000*24*365</f>
        <v>2966.07627303077</v>
      </c>
      <c r="V39" s="21" t="s">
        <v>470</v>
      </c>
      <c r="W39" s="23" t="n">
        <f aca="false">W38-keel!$B$42/1000000*24*365</f>
        <v>3090.60413149711</v>
      </c>
      <c r="X39" s="21" t="s">
        <v>470</v>
      </c>
      <c r="Y39" s="21" t="n">
        <f aca="false">Y38-keel!$B$42/1000000*24*365</f>
        <v>2963.82571204006</v>
      </c>
      <c r="Z39" s="0" t="s">
        <v>470</v>
      </c>
    </row>
    <row r="40" customFormat="false" ht="14.65" hidden="false" customHeight="false" outlineLevel="0" collapsed="false">
      <c r="A40" s="0" t="s">
        <v>472</v>
      </c>
      <c r="S40" s="0" t="s">
        <v>473</v>
      </c>
      <c r="U40" s="21" t="n">
        <f aca="false">U39*keel!$B$40*keel!$B$41</f>
        <v>2818.95888988844</v>
      </c>
      <c r="V40" s="21" t="s">
        <v>470</v>
      </c>
      <c r="W40" s="23" t="n">
        <f aca="false">W39*keel!$B$40*keel!$B$41</f>
        <v>2937.31016657485</v>
      </c>
      <c r="X40" s="21" t="s">
        <v>470</v>
      </c>
      <c r="Y40" s="21" t="n">
        <f aca="false">Y39*keel!$B$40*keel!$B$41</f>
        <v>2816.81995672287</v>
      </c>
      <c r="Z40" s="0" t="s">
        <v>470</v>
      </c>
    </row>
    <row r="41" customFormat="false" ht="14.65" hidden="false" customHeight="false" outlineLevel="0" collapsed="false">
      <c r="A41" s="0" t="s">
        <v>474</v>
      </c>
    </row>
    <row r="42" customFormat="false" ht="14.65" hidden="false" customHeight="false" outlineLevel="0" collapsed="false">
      <c r="A42" s="0" t="s">
        <v>475</v>
      </c>
    </row>
    <row r="43" customFormat="false" ht="14.65" hidden="false" customHeight="false" outlineLevel="0" collapsed="false">
      <c r="A43" s="0" t="s">
        <v>476</v>
      </c>
    </row>
    <row r="45" customFormat="false" ht="14.65" hidden="false" customHeight="false" outlineLevel="0" collapsed="false">
      <c r="B45" s="7" t="s">
        <v>477</v>
      </c>
      <c r="S45" s="0" t="s">
        <v>478</v>
      </c>
    </row>
    <row r="46" customFormat="false" ht="14.65" hidden="false" customHeight="false" outlineLevel="0" collapsed="false">
      <c r="A46" s="0" t="s">
        <v>439</v>
      </c>
      <c r="B46" s="0" t="s">
        <v>440</v>
      </c>
      <c r="C46" s="0" t="s">
        <v>113</v>
      </c>
      <c r="D46" s="0" t="s">
        <v>308</v>
      </c>
      <c r="E46" s="0" t="s">
        <v>441</v>
      </c>
      <c r="F46" s="0" t="s">
        <v>442</v>
      </c>
      <c r="G46" s="0" t="s">
        <v>443</v>
      </c>
      <c r="H46" s="0" t="s">
        <v>444</v>
      </c>
      <c r="I46" s="0" t="s">
        <v>445</v>
      </c>
      <c r="J46" s="0" t="s">
        <v>446</v>
      </c>
      <c r="K46" s="0" t="s">
        <v>447</v>
      </c>
      <c r="L46" s="0" t="s">
        <v>448</v>
      </c>
      <c r="M46" s="0" t="s">
        <v>449</v>
      </c>
      <c r="N46" s="0" t="s">
        <v>450</v>
      </c>
      <c r="S46" s="0" t="s">
        <v>479</v>
      </c>
    </row>
    <row r="47" customFormat="false" ht="14.65" hidden="false" customHeight="false" outlineLevel="0" collapsed="false">
      <c r="A47" s="0" t="n">
        <v>0.01</v>
      </c>
      <c r="B47" s="0" t="n">
        <v>-31.2734768585588</v>
      </c>
      <c r="C47" s="0" t="n">
        <v>9.97071883459543</v>
      </c>
      <c r="D47" s="0" t="n">
        <v>-15.1608191762579</v>
      </c>
      <c r="E47" s="0" t="n">
        <v>30.0000000156324</v>
      </c>
      <c r="F47" s="0" t="n">
        <v>3.11065118281092</v>
      </c>
      <c r="G47" s="0" t="n">
        <v>4.64224016428633</v>
      </c>
      <c r="H47" s="0" t="n">
        <v>2.37973305702089</v>
      </c>
      <c r="I47" s="0" t="n">
        <v>3.52244304483898</v>
      </c>
      <c r="J47" s="0" t="n">
        <v>-5.68214598948353</v>
      </c>
      <c r="K47" s="0" t="n">
        <v>-3.35990177695082</v>
      </c>
      <c r="L47" s="0" t="n">
        <v>0.980710701550829</v>
      </c>
      <c r="M47" s="0" t="n">
        <v>-0.206127395709383</v>
      </c>
      <c r="N47" s="0" t="n">
        <v>31.1715346762437</v>
      </c>
      <c r="S47" s="0" t="s">
        <v>480</v>
      </c>
    </row>
    <row r="48" customFormat="false" ht="14.65" hidden="false" customHeight="false" outlineLevel="0" collapsed="false">
      <c r="S48" s="0" t="s">
        <v>481</v>
      </c>
    </row>
    <row r="49" customFormat="false" ht="14.65" hidden="false" customHeight="false" outlineLevel="0" collapsed="false">
      <c r="A49" s="1" t="s">
        <v>47</v>
      </c>
      <c r="C49" s="25" t="n">
        <v>3000000</v>
      </c>
      <c r="D49" s="1" t="s">
        <v>24</v>
      </c>
      <c r="E49" s="2" t="s">
        <v>482</v>
      </c>
    </row>
    <row r="50" customFormat="false" ht="14.65" hidden="false" customHeight="false" outlineLevel="0" collapsed="false">
      <c r="A50" s="6" t="s">
        <v>68</v>
      </c>
      <c r="B50" s="1"/>
      <c r="C50" s="1"/>
    </row>
    <row r="51" customFormat="false" ht="14.65" hidden="false" customHeight="false" outlineLevel="0" collapsed="false">
      <c r="A51" s="1" t="s">
        <v>71</v>
      </c>
      <c r="C51" s="1" t="n">
        <v>2.75</v>
      </c>
      <c r="D51" s="1" t="s">
        <v>34</v>
      </c>
    </row>
    <row r="52" customFormat="false" ht="14.65" hidden="false" customHeight="false" outlineLevel="0" collapsed="false">
      <c r="A52" s="1" t="s">
        <v>73</v>
      </c>
      <c r="C52" s="1" t="n">
        <v>0.75</v>
      </c>
      <c r="D52" s="1" t="s">
        <v>34</v>
      </c>
      <c r="E52" s="2" t="s">
        <v>483</v>
      </c>
      <c r="F52" s="2"/>
      <c r="G52" s="2"/>
      <c r="H52" s="2" t="n">
        <v>0.01</v>
      </c>
    </row>
    <row r="53" customFormat="false" ht="14.65" hidden="false" customHeight="false" outlineLevel="0" collapsed="false">
      <c r="A53" s="1" t="s">
        <v>76</v>
      </c>
      <c r="C53" s="2" t="n">
        <v>1.6</v>
      </c>
      <c r="D53" s="1" t="s">
        <v>34</v>
      </c>
    </row>
    <row r="54" customFormat="false" ht="14.65" hidden="false" customHeight="false" outlineLevel="0" collapsed="false">
      <c r="A54" s="1" t="s">
        <v>79</v>
      </c>
      <c r="C54" s="2" t="n">
        <v>0.35</v>
      </c>
      <c r="D54" s="1" t="s">
        <v>31</v>
      </c>
    </row>
    <row r="55" customFormat="false" ht="14.65" hidden="false" customHeight="false" outlineLevel="0" collapsed="false">
      <c r="A55" s="1" t="s">
        <v>80</v>
      </c>
      <c r="C55" s="2" t="n">
        <v>160</v>
      </c>
      <c r="D55" s="1" t="s">
        <v>81</v>
      </c>
      <c r="E55" s="2" t="s">
        <v>484</v>
      </c>
    </row>
    <row r="56" customFormat="false" ht="14.65" hidden="false" customHeight="false" outlineLevel="0" collapsed="false">
      <c r="A56" s="1" t="s">
        <v>86</v>
      </c>
      <c r="C56" s="1" t="n">
        <v>5.5</v>
      </c>
      <c r="D56" s="1" t="s">
        <v>5</v>
      </c>
    </row>
    <row r="57" customFormat="false" ht="14.65" hidden="false" customHeight="false" outlineLevel="0" collapsed="false">
      <c r="A57" s="1" t="s">
        <v>89</v>
      </c>
      <c r="C57" s="1" t="n">
        <v>0</v>
      </c>
      <c r="D57" s="1" t="s">
        <v>81</v>
      </c>
    </row>
    <row r="59" customFormat="false" ht="14.65" hidden="false" customHeight="false" outlineLevel="0" collapsed="false">
      <c r="C59" s="0" t="s">
        <v>202</v>
      </c>
      <c r="D59" s="0" t="s">
        <v>203</v>
      </c>
    </row>
    <row r="60" customFormat="false" ht="14.65" hidden="false" customHeight="false" outlineLevel="0" collapsed="false">
      <c r="A60" s="0" t="s">
        <v>204</v>
      </c>
      <c r="D60" s="0" t="n">
        <v>-3300970.25331465</v>
      </c>
      <c r="E60" s="0" t="s">
        <v>100</v>
      </c>
    </row>
    <row r="61" customFormat="false" ht="14.65" hidden="false" customHeight="false" outlineLevel="0" collapsed="false">
      <c r="A61" s="0" t="s">
        <v>485</v>
      </c>
      <c r="C61" s="0" t="n">
        <v>237973.305652842</v>
      </c>
      <c r="D61" s="0" t="n">
        <v>-3538943.55873849</v>
      </c>
      <c r="E61" s="0" t="s">
        <v>100</v>
      </c>
    </row>
    <row r="62" customFormat="false" ht="14.65" hidden="false" customHeight="false" outlineLevel="0" collapsed="false">
      <c r="A62" s="0" t="s">
        <v>206</v>
      </c>
      <c r="C62" s="0" t="n">
        <v>352244.304484244</v>
      </c>
      <c r="D62" s="0" t="n">
        <v>-3891187.86322273</v>
      </c>
      <c r="E62" s="0" t="s">
        <v>100</v>
      </c>
      <c r="F62" s="0" t="s">
        <v>486</v>
      </c>
    </row>
    <row r="63" customFormat="false" ht="14.65" hidden="false" customHeight="false" outlineLevel="0" collapsed="false">
      <c r="A63" s="0" t="s">
        <v>208</v>
      </c>
      <c r="C63" s="0" t="n">
        <v>194559.393161137</v>
      </c>
      <c r="D63" s="0" t="n">
        <f aca="false">D62-C63</f>
        <v>-4085747.25638387</v>
      </c>
      <c r="E63" s="0" t="s">
        <v>100</v>
      </c>
    </row>
    <row r="64" customFormat="false" ht="14.65" hidden="false" customHeight="false" outlineLevel="0" collapsed="false">
      <c r="A64" s="0" t="s">
        <v>210</v>
      </c>
      <c r="C64" s="0" t="n">
        <v>369662.847006159</v>
      </c>
      <c r="D64" s="7" t="n">
        <f aca="false">D63-C64</f>
        <v>-4455410.10339003</v>
      </c>
      <c r="E64" s="0" t="s">
        <v>211</v>
      </c>
    </row>
    <row r="65" customFormat="false" ht="14.65" hidden="false" customHeight="false" outlineLevel="0" collapsed="false">
      <c r="A65" s="0" t="s">
        <v>487</v>
      </c>
      <c r="C65" s="0" t="n">
        <v>-3992.35874766653</v>
      </c>
    </row>
    <row r="66" customFormat="false" ht="14.65" hidden="false" customHeight="false" outlineLevel="0" collapsed="false">
      <c r="A66" s="0" t="s">
        <v>217</v>
      </c>
      <c r="D66" s="0" t="n">
        <v>-3127347.68567211</v>
      </c>
      <c r="E66" s="0" t="s">
        <v>100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4" activeCellId="0" sqref="G64 G64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