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stren" sheetId="1" state="visible" r:id="rId2"/>
    <sheet name="weig" sheetId="2" state="visible" r:id="rId3"/>
    <sheet name="stabil" sheetId="3" state="visible" r:id="rId4"/>
    <sheet name="parts" sheetId="4" state="visible" r:id="rId5"/>
    <sheet name="costs" sheetId="5" state="visible" r:id="rId6"/>
    <sheet name="cable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70">
  <si>
    <t xml:space="preserve">3-D FORMULAS ARE NOT APPLICABLE: THEY GIVE MEAN VALUES OVER KEEL DEPTH</t>
  </si>
  <si>
    <t xml:space="preserve">For situation with different shape of area A (no upper tip vortex): Change mass flow fraction</t>
  </si>
  <si>
    <t xml:space="preserve">KEEL PARAMETERS</t>
  </si>
  <si>
    <t xml:space="preserve"> (in `[gierpon4.xls]keel:')</t>
  </si>
  <si>
    <t xml:space="preserve">keel depth</t>
  </si>
  <si>
    <t xml:space="preserve">mass flow</t>
  </si>
  <si>
    <t xml:space="preserve">chord / </t>
  </si>
  <si>
    <t xml:space="preserve">Local speed</t>
  </si>
  <si>
    <t xml:space="preserve">Theoret.</t>
  </si>
  <si>
    <t xml:space="preserve">Eff.*mass</t>
  </si>
  <si>
    <t xml:space="preserve">Depth middle keel, bm</t>
  </si>
  <si>
    <t xml:space="preserve">m</t>
  </si>
  <si>
    <t xml:space="preserve">fract.</t>
  </si>
  <si>
    <t xml:space="preserve">sect.angle</t>
  </si>
  <si>
    <t xml:space="preserve">mean ch.</t>
  </si>
  <si>
    <t xml:space="preserve">C1</t>
  </si>
  <si>
    <t xml:space="preserve">C2</t>
  </si>
  <si>
    <t xml:space="preserve">Vl</t>
  </si>
  <si>
    <t xml:space="preserve">lift force</t>
  </si>
  <si>
    <t xml:space="preserve">Fl*depth</t>
  </si>
  <si>
    <t xml:space="preserve">Fl*1/2depth</t>
  </si>
  <si>
    <t xml:space="preserve">efficiency:</t>
  </si>
  <si>
    <t xml:space="preserve">flow:</t>
  </si>
  <si>
    <t xml:space="preserve">(Vwake:)</t>
  </si>
  <si>
    <t xml:space="preserve">Vwake*mf</t>
  </si>
  <si>
    <t xml:space="preserve">Depth side keels, bs</t>
  </si>
  <si>
    <t xml:space="preserve">Slenderness all keels Ae (=b/C)</t>
  </si>
  <si>
    <t xml:space="preserve">-</t>
  </si>
  <si>
    <t xml:space="preserve">Max. side force Fkm:</t>
  </si>
  <si>
    <t xml:space="preserve">N</t>
  </si>
  <si>
    <t xml:space="preserve">Optimum impuls fraction:</t>
  </si>
  <si>
    <t xml:space="preserve">Keel tapering (= chord top /</t>
  </si>
  <si>
    <t xml:space="preserve">   chord bottom)</t>
  </si>
  <si>
    <t xml:space="preserve">Tidal current:</t>
  </si>
  <si>
    <t xml:space="preserve">m/s</t>
  </si>
  <si>
    <t xml:space="preserve">Sailing speed Vx:</t>
  </si>
  <si>
    <t xml:space="preserve">Keel angle:</t>
  </si>
  <si>
    <t xml:space="preserve">rad</t>
  </si>
  <si>
    <t xml:space="preserve">Vert. acceleration by waves:</t>
  </si>
  <si>
    <t xml:space="preserve">eff.*M.fl</t>
  </si>
  <si>
    <t xml:space="preserve">Sums:</t>
  </si>
  <si>
    <t xml:space="preserve">Mean Vwake</t>
  </si>
  <si>
    <t xml:space="preserve">CROSSBEAM PARAMETERS:</t>
  </si>
  <si>
    <t xml:space="preserve">mean:</t>
  </si>
  <si>
    <t xml:space="preserve">Fl acts at depth:</t>
  </si>
  <si>
    <t xml:space="preserve">Efficiency</t>
  </si>
  <si>
    <t xml:space="preserve">Diameter </t>
  </si>
  <si>
    <t xml:space="preserve">rel. sp. Vr</t>
  </si>
  <si>
    <t xml:space="preserve">Fl 1/2 dept</t>
  </si>
  <si>
    <t xml:space="preserve">from Ifo:</t>
  </si>
  <si>
    <t xml:space="preserve">Distance between side keels:</t>
  </si>
  <si>
    <t xml:space="preserve">a. Vr = ar</t>
  </si>
  <si>
    <t xml:space="preserve">Extra length factor</t>
  </si>
  <si>
    <t xml:space="preserve">Flat section: Length</t>
  </si>
  <si>
    <t xml:space="preserve">chord = (chord/mean chord)/Ae</t>
  </si>
  <si>
    <t xml:space="preserve">for keels:</t>
  </si>
  <si>
    <t xml:space="preserve">Flat section: Height above surf.</t>
  </si>
  <si>
    <t xml:space="preserve">Vl = (Vt + Vwake) / 2, so Vwake = 2 Vl - Vt.</t>
  </si>
  <si>
    <t xml:space="preserve">Inclined sections: Height ends:</t>
  </si>
  <si>
    <t xml:space="preserve">Fl = 1/2 * ro * Vr^2 * dl * chord * dCl/da * (al - ak)</t>
  </si>
  <si>
    <t xml:space="preserve">So: Fl acts on</t>
  </si>
  <si>
    <t xml:space="preserve">Side vert. sect.: bottom height:</t>
  </si>
  <si>
    <t xml:space="preserve">Fa = mass flow * (Vt - Vwake) =  Vr * pi/4 * ro * mass fl frac. * (Vt - 2*Vl + Vt)</t>
  </si>
  <si>
    <t xml:space="preserve">depth:</t>
  </si>
  <si>
    <t xml:space="preserve">Middle vert. sect.: bottom h.</t>
  </si>
  <si>
    <t xml:space="preserve">al = arctan (Vl / Vx) = ca. Vl / Vx</t>
  </si>
  <si>
    <t xml:space="preserve">So: tan (Vl/Vx) is rounded off to angle (Vl/Vx)</t>
  </si>
  <si>
    <t xml:space="preserve">(times `rectangular length')</t>
  </si>
  <si>
    <t xml:space="preserve">Thickness flat + incl. section:</t>
  </si>
  <si>
    <t xml:space="preserve">mm</t>
  </si>
  <si>
    <t xml:space="preserve">1/2 * Vr^2 * 0,1 * (chord/mean chord / Ae) * 6 *(Vl/Vx - ak) = Vr * mass fl. frac * pi/4 * 2 * (Vt - Vl)</t>
  </si>
  <si>
    <t xml:space="preserve">Fa = Fl: So cos (ar) is taken as 1</t>
  </si>
  <si>
    <t xml:space="preserve">Thickn. joints + vert. section</t>
  </si>
  <si>
    <t xml:space="preserve">0,3 * Vr * (chord/mean chord / Ae) * (Vl/Vx - ak) = mass fl.fr. * pi/4 *  2 * (Vt - Vl)</t>
  </si>
  <si>
    <t xml:space="preserve">Thinner side sect.: weight red.</t>
  </si>
  <si>
    <t xml:space="preserve">C1 * (Vl/Vx - ak) = C2 * (Vt - Vl)</t>
  </si>
  <si>
    <t xml:space="preserve">Total Fl is: </t>
  </si>
  <si>
    <t xml:space="preserve">length extra thickn. from joints:</t>
  </si>
  <si>
    <t xml:space="preserve">C1 * Vl/Vx + C2 * Vl = C1 * ak + C2 * Vt</t>
  </si>
  <si>
    <t xml:space="preserve">C1 = 0,3 * Vr * chord/mean ch / Ae</t>
  </si>
  <si>
    <t xml:space="preserve">design stress flat + incl. sect.</t>
  </si>
  <si>
    <t xml:space="preserve">N/mm^2</t>
  </si>
  <si>
    <t xml:space="preserve">Vl * (C1/Vx + C2) = C1 * ak + C2 * Vt</t>
  </si>
  <si>
    <t xml:space="preserve">C2 = mass fl.fr. * pi/4 * 2</t>
  </si>
  <si>
    <t xml:space="preserve">Lift force for rect. keel:</t>
  </si>
  <si>
    <t xml:space="preserve">(welds in plate grinded flat, #101 in NEN 2063)</t>
  </si>
  <si>
    <t xml:space="preserve">Vl = (C1 * ak + C2 * Vt) / (C1/Vx + C2)</t>
  </si>
  <si>
    <t xml:space="preserve"> = Ifo:</t>
  </si>
  <si>
    <t xml:space="preserve">design stress joints + vert. s.</t>
  </si>
  <si>
    <t xml:space="preserve">(angle welds without gap, #201 and 301 in NEN 2063)</t>
  </si>
  <si>
    <t xml:space="preserve">Crossbeam strength</t>
  </si>
  <si>
    <t xml:space="preserve">So for tapered keel, total lift force is</t>
  </si>
  <si>
    <t xml:space="preserve">Design life span:</t>
  </si>
  <si>
    <t xml:space="preserve">years</t>
  </si>
  <si>
    <t xml:space="preserve">Side k.</t>
  </si>
  <si>
    <t xml:space="preserve">Middle k.</t>
  </si>
  <si>
    <t xml:space="preserve">total:</t>
  </si>
  <si>
    <t xml:space="preserve">higher by:</t>
  </si>
  <si>
    <t xml:space="preserve">Hours / tidal cycle that Fkm is </t>
  </si>
  <si>
    <t xml:space="preserve">hr</t>
  </si>
  <si>
    <t xml:space="preserve">Fkm:</t>
  </si>
  <si>
    <t xml:space="preserve">Allowance for higher total lift force included</t>
  </si>
  <si>
    <t xml:space="preserve">(sounds logic: Vwake is negative for top part of keel)</t>
  </si>
  <si>
    <t xml:space="preserve">reached (check with power curve)</t>
  </si>
  <si>
    <t xml:space="preserve">Depth:</t>
  </si>
  <si>
    <t xml:space="preserve">Fl acts at:</t>
  </si>
  <si>
    <t xml:space="preserve">Crossbeam load due to own weight and wave acceleration</t>
  </si>
  <si>
    <t xml:space="preserve">Specific density steel:</t>
  </si>
  <si>
    <t xml:space="preserve">kg/m^3</t>
  </si>
  <si>
    <t xml:space="preserve">Crossb. h.</t>
  </si>
  <si>
    <t xml:space="preserve">m (just near vertical sections)</t>
  </si>
  <si>
    <t xml:space="preserve">weight:</t>
  </si>
  <si>
    <t xml:space="preserve">dist. hull.</t>
  </si>
  <si>
    <t xml:space="preserve">Moment</t>
  </si>
  <si>
    <t xml:space="preserve">Moments:</t>
  </si>
  <si>
    <t xml:space="preserve">Nm (moment middle keel is diverted towards</t>
  </si>
  <si>
    <t xml:space="preserve">crossbeam:</t>
  </si>
  <si>
    <t xml:space="preserve">BEAM IN KEELS:</t>
  </si>
  <si>
    <t xml:space="preserve">With wave acc.:</t>
  </si>
  <si>
    <t xml:space="preserve">both ends, so it is divided by 2)</t>
  </si>
  <si>
    <t xml:space="preserve">prop.transm.gen:</t>
  </si>
  <si>
    <t xml:space="preserve">Effective thickness ratio</t>
  </si>
  <si>
    <t xml:space="preserve">Greatest:</t>
  </si>
  <si>
    <t xml:space="preserve">middle keel:</t>
  </si>
  <si>
    <t xml:space="preserve">Width / chord</t>
  </si>
  <si>
    <t xml:space="preserve">Number of swing movements in life span:</t>
  </si>
  <si>
    <t xml:space="preserve">slewing bearing</t>
  </si>
  <si>
    <t xml:space="preserve">Plate thickness side keels:</t>
  </si>
  <si>
    <t xml:space="preserve">Pipe:</t>
  </si>
  <si>
    <t xml:space="preserve">Joints:</t>
  </si>
  <si>
    <t xml:space="preserve">flanges</t>
  </si>
  <si>
    <t xml:space="preserve">Plate thickness middle keel:</t>
  </si>
  <si>
    <t xml:space="preserve">Wb:</t>
  </si>
  <si>
    <t xml:space="preserve">M^3</t>
  </si>
  <si>
    <t xml:space="preserve">Allowance factor for N &lt; 10E7:</t>
  </si>
  <si>
    <t xml:space="preserve">kg</t>
  </si>
  <si>
    <t xml:space="preserve">kg.m</t>
  </si>
  <si>
    <t xml:space="preserve">Thickn.red.f. side keels</t>
  </si>
  <si>
    <t xml:space="preserve">act. stress:</t>
  </si>
  <si>
    <t xml:space="preserve">N/mm^3</t>
  </si>
  <si>
    <t xml:space="preserve">Totals:</t>
  </si>
  <si>
    <t xml:space="preserve">Thickn.red.f. middle keel</t>
  </si>
  <si>
    <t xml:space="preserve">w. tens. f.</t>
  </si>
  <si>
    <t xml:space="preserve">Static moment (converted to Nm)</t>
  </si>
  <si>
    <t xml:space="preserve"> (= bottom thickn. / top thickn.)</t>
  </si>
  <si>
    <t xml:space="preserve">max.all.st.</t>
  </si>
  <si>
    <t xml:space="preserve">flat welds</t>
  </si>
  <si>
    <t xml:space="preserve">joints</t>
  </si>
  <si>
    <t xml:space="preserve">Mean plate thickness nose +</t>
  </si>
  <si>
    <t xml:space="preserve">safety fact.</t>
  </si>
  <si>
    <t xml:space="preserve">For the moment: Work towards safety factor = 1,5</t>
  </si>
  <si>
    <t xml:space="preserve">Strength Wb</t>
  </si>
  <si>
    <t xml:space="preserve">m^3</t>
  </si>
  <si>
    <t xml:space="preserve">tail of keel (tail piece can be thinner than nose)</t>
  </si>
  <si>
    <t xml:space="preserve">stress:</t>
  </si>
  <si>
    <t xml:space="preserve">Keel strength:</t>
  </si>
  <si>
    <t xml:space="preserve">so: No problem</t>
  </si>
  <si>
    <t xml:space="preserve">Hull thickness:</t>
  </si>
  <si>
    <t xml:space="preserve">(at surface level)</t>
  </si>
  <si>
    <t xml:space="preserve">(at half depth)</t>
  </si>
  <si>
    <t xml:space="preserve">Dynamic moment due to wave acc.</t>
  </si>
  <si>
    <t xml:space="preserve">(dynamic moment must be added twice to load due to middle keel:</t>
  </si>
  <si>
    <t xml:space="preserve">Number of swing movements (now half of number for crossbeam:</t>
  </si>
  <si>
    <t xml:space="preserve">There are + accelerations when keel is loaded and - accelerations</t>
  </si>
  <si>
    <t xml:space="preserve">Oscillates between + and -)</t>
  </si>
  <si>
    <t xml:space="preserve">when keel has no load: Stress interval becomes larger by twice this moment!!</t>
  </si>
  <si>
    <t xml:space="preserve">This gives a large problem, so:</t>
  </si>
  <si>
    <t xml:space="preserve"> - Reinforce crossbeam? (makes ship heavier, so larger hull friction losses)</t>
  </si>
  <si>
    <t xml:space="preserve">Chord:</t>
  </si>
  <si>
    <t xml:space="preserve"> - Middle keel must be made as light as possible: Higher thickness ratio, where possible: thinner plate</t>
  </si>
  <si>
    <t xml:space="preserve">Height h:</t>
  </si>
  <si>
    <t xml:space="preserve"> - Maybe middle keel should not be larger than side keels</t>
  </si>
  <si>
    <t xml:space="preserve">width b:</t>
  </si>
  <si>
    <t xml:space="preserve"> - Propellor, transmission and generator should be light, or 2 sets </t>
  </si>
  <si>
    <t xml:space="preserve">   must be fitted to side keels.</t>
  </si>
  <si>
    <t xml:space="preserve">act. stress</t>
  </si>
  <si>
    <t xml:space="preserve"> - How high is acceleration due to waves? Find out!!</t>
  </si>
  <si>
    <t xml:space="preserve"> - Choose lower Fkm for middle keel than for side keels?</t>
  </si>
  <si>
    <t xml:space="preserve"> - Reduce Fkm setting when waves are high?</t>
  </si>
  <si>
    <t xml:space="preserve"> - Choose longer keels, but with reduced Fkm setting?</t>
  </si>
  <si>
    <t xml:space="preserve">Crossbeam load due to tensile force</t>
  </si>
  <si>
    <t xml:space="preserve">Lift force on middle keel + 1 side keel:</t>
  </si>
  <si>
    <t xml:space="preserve">extra stress (N/mm^2):</t>
  </si>
  <si>
    <t xml:space="preserve">Cross sectional area flat welds:</t>
  </si>
  <si>
    <t xml:space="preserve">m^2</t>
  </si>
  <si>
    <t xml:space="preserve">Cross sectional area angle welds:</t>
  </si>
  <si>
    <t xml:space="preserve">This assumes that cable is attached to neutral line of crossbeam: correct, see also `cable'</t>
  </si>
  <si>
    <t xml:space="preserve">CROSSBEAM PARAMETERS (copied from `keels', CHANGE PARAMETERS THERE):</t>
  </si>
  <si>
    <t xml:space="preserve">Still do: make reduction factor for reduced keel weight</t>
  </si>
  <si>
    <t xml:space="preserve">WEIGHTS:</t>
  </si>
  <si>
    <t xml:space="preserve">Mass pipe /m:</t>
  </si>
  <si>
    <t xml:space="preserve">kg/m</t>
  </si>
  <si>
    <t xml:space="preserve">klopt niet!!</t>
  </si>
  <si>
    <t xml:space="preserve">Mass joints/m</t>
  </si>
  <si>
    <t xml:space="preserve">middle vert. sect</t>
  </si>
  <si>
    <t xml:space="preserve">(middle keel gives double moment, so twice as thick)</t>
  </si>
  <si>
    <t xml:space="preserve">angle inclined sect.</t>
  </si>
  <si>
    <t xml:space="preserve">crossbeam</t>
  </si>
  <si>
    <t xml:space="preserve">Length /</t>
  </si>
  <si>
    <t xml:space="preserve">Height </t>
  </si>
  <si>
    <t xml:space="preserve">Stability</t>
  </si>
  <si>
    <t xml:space="preserve">Distance</t>
  </si>
  <si>
    <t xml:space="preserve">Own weight</t>
  </si>
  <si>
    <t xml:space="preserve">Standard plate dimensions: 5 x 1, 1.25, 1.5, 1.8 or 2 m, or 6 x 1, 1.25, 1.5, 1.8, 2 or 2.25 m</t>
  </si>
  <si>
    <t xml:space="preserve">area</t>
  </si>
  <si>
    <t xml:space="preserve">Weight</t>
  </si>
  <si>
    <t xml:space="preserve">centr o.G.</t>
  </si>
  <si>
    <t xml:space="preserve">moment</t>
  </si>
  <si>
    <t xml:space="preserve">to hull*</t>
  </si>
  <si>
    <t xml:space="preserve">Use 6 x 2: 4 plates gives diameter = 2.55 + thickness</t>
  </si>
  <si>
    <t xml:space="preserve">middle joint, hor.</t>
  </si>
  <si>
    <t xml:space="preserve">Use thicker plate for bottom section: Stronger with less weight.</t>
  </si>
  <si>
    <t xml:space="preserve">middle plate</t>
  </si>
  <si>
    <t xml:space="preserve">(plates are SQR(2) times as thick as joints)</t>
  </si>
  <si>
    <t xml:space="preserve">flat sect. pipe</t>
  </si>
  <si>
    <t xml:space="preserve">joints at bends:</t>
  </si>
  <si>
    <t xml:space="preserve">(angle neglected)</t>
  </si>
  <si>
    <t xml:space="preserve">plates at bends:</t>
  </si>
  <si>
    <t xml:space="preserve">(relatively thin plate: moment and angle are low)</t>
  </si>
  <si>
    <t xml:space="preserve">inclined pipes:</t>
  </si>
  <si>
    <t xml:space="preserve">incl. joints:</t>
  </si>
  <si>
    <t xml:space="preserve">plates at side joints</t>
  </si>
  <si>
    <t xml:space="preserve">(thickness: SQR(2) * joint thickn.)</t>
  </si>
  <si>
    <t xml:space="preserve">side vert. sect. </t>
  </si>
  <si>
    <t xml:space="preserve">Total weight / moment:</t>
  </si>
  <si>
    <t xml:space="preserve">centre of gravity:</t>
  </si>
  <si>
    <t xml:space="preserve">* For parts in middle, distance is taken as just besides </t>
  </si>
  <si>
    <t xml:space="preserve">vertical section: this will be weakest point</t>
  </si>
  <si>
    <t xml:space="preserve">keels</t>
  </si>
  <si>
    <t xml:space="preserve">side keel</t>
  </si>
  <si>
    <t xml:space="preserve">middle k.</t>
  </si>
  <si>
    <t xml:space="preserve">3 keels:</t>
  </si>
  <si>
    <t xml:space="preserve">Is constant plate thickness needed?</t>
  </si>
  <si>
    <t xml:space="preserve">(data from keels)</t>
  </si>
  <si>
    <t xml:space="preserve">Assume: Lift force distributed equally over depth</t>
  </si>
  <si>
    <t xml:space="preserve">Then: Moment in keel diminishes with square of depth</t>
  </si>
  <si>
    <t xml:space="preserve">So: Strength against bending should reduce with square also!</t>
  </si>
  <si>
    <t xml:space="preserve">If plate thickness would be small compared to height and keel would</t>
  </si>
  <si>
    <t xml:space="preserve">Plate thickness nose + tail:</t>
  </si>
  <si>
    <t xml:space="preserve">sect. length</t>
  </si>
  <si>
    <t xml:space="preserve">  taper to 0, strength agains bending would diminish with square as well.</t>
  </si>
  <si>
    <t xml:space="preserve">plate width / surf.</t>
  </si>
  <si>
    <t xml:space="preserve">See notebook at 3-2-98 and stress calculation in keels!</t>
  </si>
  <si>
    <t xml:space="preserve">plate width / bottom</t>
  </si>
  <si>
    <t xml:space="preserve">Conclusion: Plate thickness and weight can be reduced with depth.</t>
  </si>
  <si>
    <t xml:space="preserve">keel length</t>
  </si>
  <si>
    <t xml:space="preserve">(one side keel only)</t>
  </si>
  <si>
    <t xml:space="preserve">weight</t>
  </si>
  <si>
    <t xml:space="preserve">width top</t>
  </si>
  <si>
    <t xml:space="preserve">thickn.</t>
  </si>
  <si>
    <t xml:space="preserve">rect. area</t>
  </si>
  <si>
    <t xml:space="preserve">C.O.G.</t>
  </si>
  <si>
    <t xml:space="preserve">triang. area</t>
  </si>
  <si>
    <t xml:space="preserve">Nose + tail of profile:</t>
  </si>
  <si>
    <t xml:space="preserve">side k. 1</t>
  </si>
  <si>
    <t xml:space="preserve">plate width top:</t>
  </si>
  <si>
    <t xml:space="preserve">side k. 2</t>
  </si>
  <si>
    <t xml:space="preserve">plate width bottom:</t>
  </si>
  <si>
    <t xml:space="preserve">side k. 3</t>
  </si>
  <si>
    <t xml:space="preserve">rectangular area:</t>
  </si>
  <si>
    <t xml:space="preserve">side k. 4</t>
  </si>
  <si>
    <t xml:space="preserve">Centre of gravity:</t>
  </si>
  <si>
    <t xml:space="preserve">bottom tip</t>
  </si>
  <si>
    <t xml:space="preserve">             total/mean:</t>
  </si>
  <si>
    <t xml:space="preserve">triangular area:</t>
  </si>
  <si>
    <t xml:space="preserve">middle k.1</t>
  </si>
  <si>
    <t xml:space="preserve">middle k2</t>
  </si>
  <si>
    <t xml:space="preserve">Weight:</t>
  </si>
  <si>
    <t xml:space="preserve">middle k3</t>
  </si>
  <si>
    <t xml:space="preserve">moment:</t>
  </si>
  <si>
    <t xml:space="preserve">middle k4</t>
  </si>
  <si>
    <t xml:space="preserve">mean C.O.G.</t>
  </si>
  <si>
    <t xml:space="preserve">total/mean 3 keels:</t>
  </si>
  <si>
    <t xml:space="preserve">(all dimensions are below surface, so negative moment and C.O.G.)</t>
  </si>
  <si>
    <t xml:space="preserve">(old keel beam weight calculation without thickness reduction</t>
  </si>
  <si>
    <t xml:space="preserve">Hulls:</t>
  </si>
  <si>
    <t xml:space="preserve">area block:</t>
  </si>
  <si>
    <t xml:space="preserve">Length</t>
  </si>
  <si>
    <t xml:space="preserve">width</t>
  </si>
  <si>
    <t xml:space="preserve">(moment)</t>
  </si>
  <si>
    <t xml:space="preserve">height</t>
  </si>
  <si>
    <t xml:space="preserve">Rounded bottom:</t>
  </si>
  <si>
    <t xml:space="preserve">bel. surf.</t>
  </si>
  <si>
    <t xml:space="preserve">above surface:</t>
  </si>
  <si>
    <t xml:space="preserve">block f.</t>
  </si>
  <si>
    <t xml:space="preserve">deck</t>
  </si>
  <si>
    <t xml:space="preserve">vol.</t>
  </si>
  <si>
    <t xml:space="preserve">Est. weight one hull:</t>
  </si>
  <si>
    <t xml:space="preserve">Moment around x axis: pushes down one hull </t>
  </si>
  <si>
    <t xml:space="preserve">PART</t>
  </si>
  <si>
    <t xml:space="preserve">WEIGHT</t>
  </si>
  <si>
    <t xml:space="preserve">MOMENT</t>
  </si>
  <si>
    <t xml:space="preserve">Fkm</t>
  </si>
  <si>
    <t xml:space="preserve">point of appl</t>
  </si>
  <si>
    <t xml:space="preserve">Crossbeam</t>
  </si>
  <si>
    <t xml:space="preserve">Reduction factor for thinner side sections:</t>
  </si>
  <si>
    <t xml:space="preserve">height cable:</t>
  </si>
  <si>
    <t xml:space="preserve">Nm</t>
  </si>
  <si>
    <t xml:space="preserve">Slewing bearings + flanges</t>
  </si>
  <si>
    <t xml:space="preserve">distance between hulls</t>
  </si>
  <si>
    <t xml:space="preserve">hull pushed down/ lifted up:</t>
  </si>
  <si>
    <t xml:space="preserve">Hydraulical system:</t>
  </si>
  <si>
    <t xml:space="preserve">force in tons:</t>
  </si>
  <si>
    <t xml:space="preserve">ton</t>
  </si>
  <si>
    <t xml:space="preserve">Hulls</t>
  </si>
  <si>
    <t xml:space="preserve">Just a guess ....</t>
  </si>
  <si>
    <t xml:space="preserve">Keels, beam only</t>
  </si>
  <si>
    <t xml:space="preserve">Keels, surface plates</t>
  </si>
  <si>
    <t xml:space="preserve">Propellor, transm. + generator</t>
  </si>
  <si>
    <t xml:space="preserve">Overall Centre Of Gravity:</t>
  </si>
  <si>
    <t xml:space="preserve">DETAILS OTHER COMPONENTS</t>
  </si>
  <si>
    <t xml:space="preserve">type:</t>
  </si>
  <si>
    <t xml:space="preserve">max. M</t>
  </si>
  <si>
    <t xml:space="preserve">teeth M.</t>
  </si>
  <si>
    <t xml:space="preserve"># of teeth</t>
  </si>
  <si>
    <t xml:space="preserve">teeth dia.</t>
  </si>
  <si>
    <t xml:space="preserve">mean dia.</t>
  </si>
  <si>
    <t xml:space="preserve">price.</t>
  </si>
  <si>
    <t xml:space="preserve">Parameters are specified here, so not in keel!</t>
  </si>
  <si>
    <t xml:space="preserve">kNM</t>
  </si>
  <si>
    <t xml:space="preserve">mm, in/outw</t>
  </si>
  <si>
    <t xml:space="preserve">fl</t>
  </si>
  <si>
    <t xml:space="preserve">weight, kg</t>
  </si>
  <si>
    <t xml:space="preserve">height, m</t>
  </si>
  <si>
    <t xml:space="preserve">stab. M, Nm</t>
  </si>
  <si>
    <t xml:space="preserve">51208-0101</t>
  </si>
  <si>
    <t xml:space="preserve">5, inw.</t>
  </si>
  <si>
    <t xml:space="preserve">PROPELLOR, TRANSMISSION AND GENERATOR</t>
  </si>
  <si>
    <t xml:space="preserve">51213-0101</t>
  </si>
  <si>
    <t xml:space="preserve">14, inw</t>
  </si>
  <si>
    <t xml:space="preserve">Estimated generator weight:</t>
  </si>
  <si>
    <t xml:space="preserve">(propellor should not reach the surface during waves)</t>
  </si>
  <si>
    <t xml:space="preserve">41329-0203</t>
  </si>
  <si>
    <t xml:space="preserve">Estimated transmission weight:</t>
  </si>
  <si>
    <t xml:space="preserve">(Harvey p. 282: rotor mass of 75 kW, 1500 RPM induction motor: 100 kg</t>
  </si>
  <si>
    <t xml:space="preserve">42506-0101</t>
  </si>
  <si>
    <t xml:space="preserve">10, outw.</t>
  </si>
  <si>
    <t xml:space="preserve">Estimated propellor weight:</t>
  </si>
  <si>
    <t xml:space="preserve">(derived from `GV' transmission, see notes 30-1-98)</t>
  </si>
  <si>
    <t xml:space="preserve">42705-0403</t>
  </si>
  <si>
    <t xml:space="preserve">16, outw.</t>
  </si>
  <si>
    <t xml:space="preserve">Shaft, bearings, seal,</t>
  </si>
  <si>
    <t xml:space="preserve">(?)</t>
  </si>
  <si>
    <t xml:space="preserve">Max moment has been calculated as moment at which `Metrical fine' bolts quality 12.9 will fail,see p. H/17 of polytechn. zakboekje</t>
  </si>
  <si>
    <t xml:space="preserve">  connect.points, casing etc.:</t>
  </si>
  <si>
    <t xml:space="preserve">Load for middle keel, bearing at lower end of vert. sect.:</t>
  </si>
  <si>
    <t xml:space="preserve">Total weight:</t>
  </si>
  <si>
    <t xml:space="preserve">Fl :</t>
  </si>
  <si>
    <t xml:space="preserve">depth shaft under surface:</t>
  </si>
  <si>
    <t xml:space="preserve">arm:</t>
  </si>
  <si>
    <t xml:space="preserve">Stability moment:</t>
  </si>
  <si>
    <t xml:space="preserve">kgm</t>
  </si>
  <si>
    <t xml:space="preserve">Moment:</t>
  </si>
  <si>
    <t xml:space="preserve">So all bearings should just do!!</t>
  </si>
  <si>
    <t xml:space="preserve">Choose: 51213 for the moment:</t>
  </si>
  <si>
    <t xml:space="preserve">Ample safety factor</t>
  </si>
  <si>
    <t xml:space="preserve">SLEWING BEARINGS</t>
  </si>
  <si>
    <t xml:space="preserve">Higher teeth radius so cheaper keel angle steering</t>
  </si>
  <si>
    <t xml:space="preserve">suppose: 51213-0101, 3 pc</t>
  </si>
  <si>
    <t xml:space="preserve">side keels</t>
  </si>
  <si>
    <t xml:space="preserve">higher diameter: flanges + pipe can be lighter</t>
  </si>
  <si>
    <t xml:space="preserve">Flanges: same as bearings:</t>
  </si>
  <si>
    <t xml:space="preserve">Hydromotor + transm.:</t>
  </si>
  <si>
    <t xml:space="preserve">arm</t>
  </si>
  <si>
    <t xml:space="preserve">Conn.pc. slew.b. - middle k.</t>
  </si>
  <si>
    <t xml:space="preserve">M. slew.b.</t>
  </si>
  <si>
    <t xml:space="preserve">suppose: pinion has 12 teeth: transm.r = 1:12,25</t>
  </si>
  <si>
    <t xml:space="preserve">Totals</t>
  </si>
  <si>
    <t xml:space="preserve">M. pinion</t>
  </si>
  <si>
    <t xml:space="preserve">Biggest `GV' gearbox: 2100 Nm, 46 kg, so 8 needed!</t>
  </si>
  <si>
    <t xml:space="preserve">Planetary gearbox: suppose 1/3 of weight for same torque</t>
  </si>
  <si>
    <t xml:space="preserve">HYDRAULICAL SYSTEM</t>
  </si>
  <si>
    <t xml:space="preserve">just guesses</t>
  </si>
  <si>
    <t xml:space="preserve">HULLS</t>
  </si>
  <si>
    <t xml:space="preserve">ELECTRIC SYSTEM</t>
  </si>
  <si>
    <t xml:space="preserve">ANCHOR CABLE</t>
  </si>
  <si>
    <t xml:space="preserve">Energy production:</t>
  </si>
  <si>
    <t xml:space="preserve">kWh/year</t>
  </si>
  <si>
    <t xml:space="preserve">price:</t>
  </si>
  <si>
    <t xml:space="preserve">DFL/kWh</t>
  </si>
  <si>
    <t xml:space="preserve">Income:</t>
  </si>
  <si>
    <t xml:space="preserve">DFL/year</t>
  </si>
  <si>
    <t xml:space="preserve">Operation and maintenance:</t>
  </si>
  <si>
    <t xml:space="preserve">available for paying debts:</t>
  </si>
  <si>
    <t xml:space="preserve">Annnuity A </t>
  </si>
  <si>
    <t xml:space="preserve">Principal P</t>
  </si>
  <si>
    <t xml:space="preserve">Interest r</t>
  </si>
  <si>
    <t xml:space="preserve">period n</t>
  </si>
  <si>
    <t xml:space="preserve">formula: A = P*(r*(1+r)^n/((1+r)^n-1)</t>
  </si>
  <si>
    <t xml:space="preserve">(1 + r) ^n:</t>
  </si>
  <si>
    <t xml:space="preserve">total annuity formula:</t>
  </si>
  <si>
    <t xml:space="preserve">so principal P can be:</t>
  </si>
  <si>
    <t xml:space="preserve">million DFL</t>
  </si>
  <si>
    <t xml:space="preserve">SAGGING OF CABLE</t>
  </si>
  <si>
    <t xml:space="preserve">(260 ton cable: 2.75 kg/m, </t>
  </si>
  <si>
    <t xml:space="preserve">Power loss with cable being dragged through the water:</t>
  </si>
  <si>
    <t xml:space="preserve">Parameters:</t>
  </si>
  <si>
    <t xml:space="preserve">copper conductors at 10.5 kV between lines: 0.43 kg/m</t>
  </si>
  <si>
    <t xml:space="preserve">Wat was de formule voor doorhang nou?</t>
  </si>
  <si>
    <t xml:space="preserve">Ship speed Vx:</t>
  </si>
  <si>
    <t xml:space="preserve">cable weight / m, G</t>
  </si>
  <si>
    <t xml:space="preserve">aluminum conductors at 10.5 kV: 0.2025 kg/m</t>
  </si>
  <si>
    <t xml:space="preserve">Zie PT zakb. blz G4/18 voor praktijkformule</t>
  </si>
  <si>
    <t xml:space="preserve">chord cable profile</t>
  </si>
  <si>
    <t xml:space="preserve">insulation, floaters, bindings: 0.35 kg/m)</t>
  </si>
  <si>
    <t xml:space="preserve">Drag coeff. Cd</t>
  </si>
  <si>
    <t xml:space="preserve">tensile force F:</t>
  </si>
  <si>
    <t xml:space="preserve">(is reached when Vt &gt; 0.95 m/s</t>
  </si>
  <si>
    <t xml:space="preserve">gravity constant g</t>
  </si>
  <si>
    <t xml:space="preserve">m/s^2</t>
  </si>
  <si>
    <t xml:space="preserve">Deviation due to curvature of earth:</t>
  </si>
  <si>
    <t xml:space="preserve">Only speed at right angle to cable is considered:</t>
  </si>
  <si>
    <t xml:space="preserve">minimum height above water</t>
  </si>
  <si>
    <t xml:space="preserve">m </t>
  </si>
  <si>
    <t xml:space="preserve">circumference: </t>
  </si>
  <si>
    <t xml:space="preserve">Speed of cable: declines lineairly to anchor point</t>
  </si>
  <si>
    <t xml:space="preserve">height connection to sheer-ferry:</t>
  </si>
  <si>
    <t xml:space="preserve">(is this given somewhere else already??</t>
  </si>
  <si>
    <t xml:space="preserve">radius:</t>
  </si>
  <si>
    <t xml:space="preserve">Drag force: declines with square of speed</t>
  </si>
  <si>
    <t xml:space="preserve">Height cable supports:</t>
  </si>
  <si>
    <t xml:space="preserve">No: moment due to cable should still be included in `strength')</t>
  </si>
  <si>
    <t xml:space="preserve">angle, between lowest point and support:</t>
  </si>
  <si>
    <t xml:space="preserve">Drag power loss: declines with cube of speed</t>
  </si>
  <si>
    <t xml:space="preserve">number of cable supports:</t>
  </si>
  <si>
    <t xml:space="preserve">see table and grap</t>
  </si>
  <si>
    <t xml:space="preserve">deviation at middle between ferry and support:</t>
  </si>
  <si>
    <t xml:space="preserve">Drag loss: integral over cable length of x^3 from x = 0 to x = 1 </t>
  </si>
  <si>
    <t xml:space="preserve">(1 stands for total length = 2 km): = 1/4</t>
  </si>
  <si>
    <t xml:space="preserve">So: calculate loss as cable of 500 m length being dragged </t>
  </si>
  <si>
    <t xml:space="preserve">Suppose: Sagging has parabolic shape: y = C * x^2</t>
  </si>
  <si>
    <t xml:space="preserve">through water at Vx m/s:</t>
  </si>
  <si>
    <t xml:space="preserve">then: tan(a) = differential: y' = 2 * C * x</t>
  </si>
  <si>
    <t xml:space="preserve">Weight of cable between lowest point (x =0) and x: W = g * G * x</t>
  </si>
  <si>
    <t xml:space="preserve">(only valid for small angles, when cos(a) is nearly 1)</t>
  </si>
  <si>
    <t xml:space="preserve">Drag force:</t>
  </si>
  <si>
    <t xml:space="preserve">kN</t>
  </si>
  <si>
    <t xml:space="preserve">Weight must be counteracted by vertical component of tensile force = F * tan(a)</t>
  </si>
  <si>
    <t xml:space="preserve">Cable loss: </t>
  </si>
  <si>
    <t xml:space="preserve">kW</t>
  </si>
  <si>
    <t xml:space="preserve">So: g * G * x = F * 2 * C * x</t>
  </si>
  <si>
    <t xml:space="preserve">Sagging constant C: </t>
  </si>
  <si>
    <t xml:space="preserve">weight of cable:</t>
  </si>
  <si>
    <t xml:space="preserve">Suppose: no aerodynamic profile:</t>
  </si>
  <si>
    <t xml:space="preserve">cable lengths:</t>
  </si>
  <si>
    <t xml:space="preserve">1 support:</t>
  </si>
  <si>
    <t xml:space="preserve">2 supports:</t>
  </si>
  <si>
    <t xml:space="preserve">Cable thickness: </t>
  </si>
  <si>
    <t xml:space="preserve">sh-ferry to first lowest point:</t>
  </si>
  <si>
    <t xml:space="preserve">sheer-ferry:</t>
  </si>
  <si>
    <t xml:space="preserve">Drag coeff. Cd:</t>
  </si>
  <si>
    <t xml:space="preserve">lowest point to support:</t>
  </si>
  <si>
    <t xml:space="preserve">1st support:</t>
  </si>
  <si>
    <t xml:space="preserve">support to sea level:</t>
  </si>
  <si>
    <t xml:space="preserve">2nd support:</t>
  </si>
  <si>
    <t xml:space="preserve">Cable loss:</t>
  </si>
  <si>
    <t xml:space="preserve">height /</t>
  </si>
  <si>
    <t xml:space="preserve">place:</t>
  </si>
  <si>
    <t xml:space="preserve">Formule voor doorhang: Zat er niet een `sinus hyperbolicus' in? </t>
  </si>
  <si>
    <t xml:space="preserve">Grafiek: lijkt niet op doorhang</t>
  </si>
  <si>
    <t xml:space="preserve">Cosh()-1: Lijkt er meer op, maar hoe zit het nu precies?</t>
  </si>
  <si>
    <t xml:space="preserve">hoek, rad</t>
  </si>
  <si>
    <t xml:space="preserve">hoek, deg</t>
  </si>
  <si>
    <t xml:space="preserve">sinh()</t>
  </si>
  <si>
    <t xml:space="preserve">cosh()-1</t>
  </si>
  <si>
    <t xml:space="preserve">sinh/hoek</t>
  </si>
  <si>
    <t xml:space="preserve">descends below 3 m at:</t>
  </si>
  <si>
    <t xml:space="preserve">745,1 m</t>
  </si>
  <si>
    <t xml:space="preserve">cable descends below 3 m at:</t>
  </si>
  <si>
    <t xml:space="preserve">1493,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000"/>
    <numFmt numFmtId="168" formatCode="0.0"/>
    <numFmt numFmtId="169" formatCode="0.000"/>
    <numFmt numFmtId="170" formatCode="0"/>
    <numFmt numFmtId="171" formatCode="0.00000"/>
    <numFmt numFmtId="172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h funk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050157696612"/>
          <c:y val="0.09605561861521"/>
          <c:w val="0.850849526910164"/>
          <c:h val="0.878357926598562"/>
        </c:manualLayout>
      </c:layout>
      <c:lineChart>
        <c:grouping val="standard"/>
        <c:varyColors val="0"/>
        <c:ser>
          <c:idx val="0"/>
          <c:order val="0"/>
          <c:tx>
            <c:strRef>
              <c:f>cable!$M$48</c:f>
              <c:strCache>
                <c:ptCount val="1"/>
                <c:pt idx="0">
                  <c:v>sinh(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ble!$L$49:$L$167</c:f>
              <c:strCache>
                <c:ptCount val="119"/>
                <c:pt idx="0">
                  <c:v>0.000</c:v>
                </c:pt>
                <c:pt idx="1">
                  <c:v>0.573</c:v>
                </c:pt>
                <c:pt idx="2">
                  <c:v>1.146</c:v>
                </c:pt>
                <c:pt idx="3">
                  <c:v>1.719</c:v>
                </c:pt>
                <c:pt idx="4">
                  <c:v>2.292</c:v>
                </c:pt>
                <c:pt idx="5">
                  <c:v>2.865</c:v>
                </c:pt>
                <c:pt idx="6">
                  <c:v>3.438</c:v>
                </c:pt>
                <c:pt idx="7">
                  <c:v>4.011</c:v>
                </c:pt>
                <c:pt idx="8">
                  <c:v>4.584</c:v>
                </c:pt>
                <c:pt idx="9">
                  <c:v>5.157</c:v>
                </c:pt>
                <c:pt idx="10">
                  <c:v>5.730</c:v>
                </c:pt>
                <c:pt idx="11">
                  <c:v>6.303</c:v>
                </c:pt>
                <c:pt idx="12">
                  <c:v>6.875</c:v>
                </c:pt>
                <c:pt idx="13">
                  <c:v>7.448</c:v>
                </c:pt>
                <c:pt idx="14">
                  <c:v>8.021</c:v>
                </c:pt>
                <c:pt idx="15">
                  <c:v>8.594</c:v>
                </c:pt>
                <c:pt idx="16">
                  <c:v>9.167</c:v>
                </c:pt>
                <c:pt idx="17">
                  <c:v>9.740</c:v>
                </c:pt>
                <c:pt idx="18">
                  <c:v>10.313</c:v>
                </c:pt>
                <c:pt idx="19">
                  <c:v>10.886</c:v>
                </c:pt>
                <c:pt idx="20">
                  <c:v>11.459</c:v>
                </c:pt>
                <c:pt idx="21">
                  <c:v>12.032</c:v>
                </c:pt>
                <c:pt idx="22">
                  <c:v>12.605</c:v>
                </c:pt>
                <c:pt idx="23">
                  <c:v>13.178</c:v>
                </c:pt>
                <c:pt idx="24">
                  <c:v>13.751</c:v>
                </c:pt>
                <c:pt idx="25">
                  <c:v>14.324</c:v>
                </c:pt>
                <c:pt idx="26">
                  <c:v>14.897</c:v>
                </c:pt>
                <c:pt idx="27">
                  <c:v>15.470</c:v>
                </c:pt>
                <c:pt idx="28">
                  <c:v>16.043</c:v>
                </c:pt>
                <c:pt idx="29">
                  <c:v>16.616</c:v>
                </c:pt>
                <c:pt idx="30">
                  <c:v>17.189</c:v>
                </c:pt>
                <c:pt idx="31">
                  <c:v>17.762</c:v>
                </c:pt>
                <c:pt idx="32">
                  <c:v>18.335</c:v>
                </c:pt>
                <c:pt idx="33">
                  <c:v>18.908</c:v>
                </c:pt>
                <c:pt idx="34">
                  <c:v>19.481</c:v>
                </c:pt>
                <c:pt idx="35">
                  <c:v>20.054</c:v>
                </c:pt>
                <c:pt idx="36">
                  <c:v>20.626</c:v>
                </c:pt>
                <c:pt idx="37">
                  <c:v>21.199</c:v>
                </c:pt>
                <c:pt idx="38">
                  <c:v>21.772</c:v>
                </c:pt>
                <c:pt idx="39">
                  <c:v>22.345</c:v>
                </c:pt>
                <c:pt idx="40">
                  <c:v>22.918</c:v>
                </c:pt>
                <c:pt idx="41">
                  <c:v>23.491</c:v>
                </c:pt>
                <c:pt idx="42">
                  <c:v>24.064</c:v>
                </c:pt>
                <c:pt idx="43">
                  <c:v>24.637</c:v>
                </c:pt>
                <c:pt idx="44">
                  <c:v>25.210</c:v>
                </c:pt>
                <c:pt idx="45">
                  <c:v>25.783</c:v>
                </c:pt>
                <c:pt idx="46">
                  <c:v>26.356</c:v>
                </c:pt>
                <c:pt idx="47">
                  <c:v>26.929</c:v>
                </c:pt>
                <c:pt idx="48">
                  <c:v>27.502</c:v>
                </c:pt>
                <c:pt idx="49">
                  <c:v>28.075</c:v>
                </c:pt>
                <c:pt idx="50">
                  <c:v>28.648</c:v>
                </c:pt>
                <c:pt idx="51">
                  <c:v>29.221</c:v>
                </c:pt>
                <c:pt idx="52">
                  <c:v>29.794</c:v>
                </c:pt>
                <c:pt idx="53">
                  <c:v>30.367</c:v>
                </c:pt>
                <c:pt idx="54">
                  <c:v>30.940</c:v>
                </c:pt>
                <c:pt idx="55">
                  <c:v>31.513</c:v>
                </c:pt>
                <c:pt idx="56">
                  <c:v>32.086</c:v>
                </c:pt>
                <c:pt idx="57">
                  <c:v>32.659</c:v>
                </c:pt>
                <c:pt idx="58">
                  <c:v>33.232</c:v>
                </c:pt>
                <c:pt idx="59">
                  <c:v>33.805</c:v>
                </c:pt>
                <c:pt idx="60">
                  <c:v>34.377</c:v>
                </c:pt>
                <c:pt idx="61">
                  <c:v>34.950</c:v>
                </c:pt>
                <c:pt idx="62">
                  <c:v>35.523</c:v>
                </c:pt>
                <c:pt idx="63">
                  <c:v>36.096</c:v>
                </c:pt>
                <c:pt idx="64">
                  <c:v>36.669</c:v>
                </c:pt>
                <c:pt idx="65">
                  <c:v>37.242</c:v>
                </c:pt>
                <c:pt idx="66">
                  <c:v>37.815</c:v>
                </c:pt>
                <c:pt idx="67">
                  <c:v>38.388</c:v>
                </c:pt>
                <c:pt idx="68">
                  <c:v>38.961</c:v>
                </c:pt>
                <c:pt idx="69">
                  <c:v>39.534</c:v>
                </c:pt>
                <c:pt idx="70">
                  <c:v>40.107</c:v>
                </c:pt>
                <c:pt idx="71">
                  <c:v>40.680</c:v>
                </c:pt>
                <c:pt idx="72">
                  <c:v>41.253</c:v>
                </c:pt>
                <c:pt idx="73">
                  <c:v>41.826</c:v>
                </c:pt>
                <c:pt idx="74">
                  <c:v>42.399</c:v>
                </c:pt>
                <c:pt idx="75">
                  <c:v>42.972</c:v>
                </c:pt>
                <c:pt idx="76">
                  <c:v>43.545</c:v>
                </c:pt>
                <c:pt idx="77">
                  <c:v>44.118</c:v>
                </c:pt>
                <c:pt idx="78">
                  <c:v>44.691</c:v>
                </c:pt>
                <c:pt idx="79">
                  <c:v>45.264</c:v>
                </c:pt>
                <c:pt idx="80">
                  <c:v>45.837</c:v>
                </c:pt>
                <c:pt idx="81">
                  <c:v>46.410</c:v>
                </c:pt>
                <c:pt idx="82">
                  <c:v>46.983</c:v>
                </c:pt>
                <c:pt idx="83">
                  <c:v>47.555</c:v>
                </c:pt>
                <c:pt idx="84">
                  <c:v>48.128</c:v>
                </c:pt>
                <c:pt idx="85">
                  <c:v>48.701</c:v>
                </c:pt>
                <c:pt idx="86">
                  <c:v>49.274</c:v>
                </c:pt>
                <c:pt idx="87">
                  <c:v>49.847</c:v>
                </c:pt>
                <c:pt idx="88">
                  <c:v>50.420</c:v>
                </c:pt>
                <c:pt idx="89">
                  <c:v>50.993</c:v>
                </c:pt>
                <c:pt idx="90">
                  <c:v>51.566</c:v>
                </c:pt>
                <c:pt idx="91">
                  <c:v>52.139</c:v>
                </c:pt>
                <c:pt idx="92">
                  <c:v>52.712</c:v>
                </c:pt>
                <c:pt idx="93">
                  <c:v>53.285</c:v>
                </c:pt>
                <c:pt idx="94">
                  <c:v>53.858</c:v>
                </c:pt>
                <c:pt idx="95">
                  <c:v>54.431</c:v>
                </c:pt>
                <c:pt idx="96">
                  <c:v>55.004</c:v>
                </c:pt>
                <c:pt idx="97">
                  <c:v>55.577</c:v>
                </c:pt>
                <c:pt idx="98">
                  <c:v>56.150</c:v>
                </c:pt>
                <c:pt idx="99">
                  <c:v>56.723</c:v>
                </c:pt>
                <c:pt idx="100">
                  <c:v>57.296</c:v>
                </c:pt>
                <c:pt idx="101">
                  <c:v>57.869</c:v>
                </c:pt>
                <c:pt idx="102">
                  <c:v>58.442</c:v>
                </c:pt>
                <c:pt idx="103">
                  <c:v>59.015</c:v>
                </c:pt>
                <c:pt idx="104">
                  <c:v>59.588</c:v>
                </c:pt>
                <c:pt idx="105">
                  <c:v>60.161</c:v>
                </c:pt>
                <c:pt idx="106">
                  <c:v>60.734</c:v>
                </c:pt>
                <c:pt idx="107">
                  <c:v>61.306</c:v>
                </c:pt>
                <c:pt idx="108">
                  <c:v>61.879</c:v>
                </c:pt>
                <c:pt idx="109">
                  <c:v>62.452</c:v>
                </c:pt>
                <c:pt idx="110">
                  <c:v>63.025</c:v>
                </c:pt>
                <c:pt idx="111">
                  <c:v>63.598</c:v>
                </c:pt>
                <c:pt idx="112">
                  <c:v>64.171</c:v>
                </c:pt>
                <c:pt idx="113">
                  <c:v>64.744</c:v>
                </c:pt>
                <c:pt idx="114">
                  <c:v>65.317</c:v>
                </c:pt>
                <c:pt idx="115">
                  <c:v>65.890</c:v>
                </c:pt>
                <c:pt idx="116">
                  <c:v>66.463</c:v>
                </c:pt>
                <c:pt idx="117">
                  <c:v>67.036</c:v>
                </c:pt>
                <c:pt idx="118">
                  <c:v>67.609</c:v>
                </c:pt>
              </c:strCache>
            </c:strRef>
          </c:cat>
          <c:val>
            <c:numRef>
              <c:f>cable!$M$49:$M$167</c:f>
              <c:numCache>
                <c:formatCode>General</c:formatCode>
                <c:ptCount val="119"/>
                <c:pt idx="0">
                  <c:v>0</c:v>
                </c:pt>
                <c:pt idx="1">
                  <c:v>0.0100001666675</c:v>
                </c:pt>
                <c:pt idx="2">
                  <c:v>0.0200013333600003</c:v>
                </c:pt>
                <c:pt idx="3">
                  <c:v>0.0300045002025043</c:v>
                </c:pt>
                <c:pt idx="4">
                  <c:v>0.0400106675200325</c:v>
                </c:pt>
                <c:pt idx="5">
                  <c:v>0.050020835937655</c:v>
                </c:pt>
                <c:pt idx="6">
                  <c:v>0.0600360064805555</c:v>
                </c:pt>
                <c:pt idx="7">
                  <c:v>0.0700571806741341</c:v>
                </c:pt>
                <c:pt idx="8">
                  <c:v>0.0800853606441614</c:v>
                </c:pt>
                <c:pt idx="9">
                  <c:v>0.0901215492169911</c:v>
                </c:pt>
                <c:pt idx="10">
                  <c:v>0.100166750019844</c:v>
                </c:pt>
                <c:pt idx="11">
                  <c:v>0.110221967581172</c:v>
                </c:pt>
                <c:pt idx="12">
                  <c:v>0.120288207431109</c:v>
                </c:pt>
                <c:pt idx="13">
                  <c:v>0.13036647620203</c:v>
                </c:pt>
                <c:pt idx="14">
                  <c:v>0.140457781729211</c:v>
                </c:pt>
                <c:pt idx="15">
                  <c:v>0.150563133151613</c:v>
                </c:pt>
                <c:pt idx="16">
                  <c:v>0.160683541012799</c:v>
                </c:pt>
                <c:pt idx="17">
                  <c:v>0.170820017361991</c:v>
                </c:pt>
                <c:pt idx="18">
                  <c:v>0.180973575855269</c:v>
                </c:pt>
                <c:pt idx="19">
                  <c:v>0.191145231856945</c:v>
                </c:pt>
                <c:pt idx="20">
                  <c:v>0.201336002541094</c:v>
                </c:pt>
                <c:pt idx="21">
                  <c:v>0.211546906993278</c:v>
                </c:pt>
                <c:pt idx="22">
                  <c:v>0.221778966312451</c:v>
                </c:pt>
                <c:pt idx="23">
                  <c:v>0.232033203713072</c:v>
                </c:pt>
                <c:pt idx="24">
                  <c:v>0.242310644627426</c:v>
                </c:pt>
                <c:pt idx="25">
                  <c:v>0.252612316808168</c:v>
                </c:pt>
                <c:pt idx="26">
                  <c:v>0.262939250431103</c:v>
                </c:pt>
                <c:pt idx="27">
                  <c:v>0.273292478198197</c:v>
                </c:pt>
                <c:pt idx="28">
                  <c:v>0.283673035440856</c:v>
                </c:pt>
                <c:pt idx="29">
                  <c:v>0.294081960223454</c:v>
                </c:pt>
                <c:pt idx="30">
                  <c:v>0.304520293447143</c:v>
                </c:pt>
                <c:pt idx="31">
                  <c:v>0.314989078953944</c:v>
                </c:pt>
                <c:pt idx="32">
                  <c:v>0.325489363631133</c:v>
                </c:pt>
                <c:pt idx="33">
                  <c:v>0.336022197515927</c:v>
                </c:pt>
                <c:pt idx="34">
                  <c:v>0.346588633900492</c:v>
                </c:pt>
                <c:pt idx="35">
                  <c:v>0.357189729437272</c:v>
                </c:pt>
                <c:pt idx="36">
                  <c:v>0.367826544244655</c:v>
                </c:pt>
                <c:pt idx="37">
                  <c:v>0.378500142012985</c:v>
                </c:pt>
                <c:pt idx="38">
                  <c:v>0.389211590110935</c:v>
                </c:pt>
                <c:pt idx="39">
                  <c:v>0.399961959692239</c:v>
                </c:pt>
                <c:pt idx="40">
                  <c:v>0.410752325802816</c:v>
                </c:pt>
                <c:pt idx="41">
                  <c:v>0.421583767488267</c:v>
                </c:pt>
                <c:pt idx="42">
                  <c:v>0.432457367901789</c:v>
                </c:pt>
                <c:pt idx="43">
                  <c:v>0.443374214412483</c:v>
                </c:pt>
                <c:pt idx="44">
                  <c:v>0.454335398714098</c:v>
                </c:pt>
                <c:pt idx="45">
                  <c:v>0.465342016934198</c:v>
                </c:pt>
                <c:pt idx="46">
                  <c:v>0.476395169743778</c:v>
                </c:pt>
                <c:pt idx="47">
                  <c:v>0.48749596246733</c:v>
                </c:pt>
                <c:pt idx="48">
                  <c:v>0.498645505193377</c:v>
                </c:pt>
                <c:pt idx="49">
                  <c:v>0.509844912885482</c:v>
                </c:pt>
                <c:pt idx="50">
                  <c:v>0.521095305493748</c:v>
                </c:pt>
                <c:pt idx="51">
                  <c:v>0.53239780806681</c:v>
                </c:pt>
                <c:pt idx="52">
                  <c:v>0.543753550864346</c:v>
                </c:pt>
                <c:pt idx="53">
                  <c:v>0.555163669470098</c:v>
                </c:pt>
                <c:pt idx="54">
                  <c:v>0.566629304905435</c:v>
                </c:pt>
                <c:pt idx="55">
                  <c:v>0.578151603743455</c:v>
                </c:pt>
                <c:pt idx="56">
                  <c:v>0.589731718223644</c:v>
                </c:pt>
                <c:pt idx="57">
                  <c:v>0.601370806367099</c:v>
                </c:pt>
                <c:pt idx="58">
                  <c:v>0.613070032092336</c:v>
                </c:pt>
                <c:pt idx="59">
                  <c:v>0.624830565331675</c:v>
                </c:pt>
                <c:pt idx="60">
                  <c:v>0.636653582148242</c:v>
                </c:pt>
                <c:pt idx="61">
                  <c:v>0.648540264853569</c:v>
                </c:pt>
                <c:pt idx="62">
                  <c:v>0.660491802125834</c:v>
                </c:pt>
                <c:pt idx="63">
                  <c:v>0.672509389128724</c:v>
                </c:pt>
                <c:pt idx="64">
                  <c:v>0.684594227630952</c:v>
                </c:pt>
                <c:pt idx="65">
                  <c:v>0.69674752612644</c:v>
                </c:pt>
                <c:pt idx="66">
                  <c:v>0.708970499955167</c:v>
                </c:pt>
                <c:pt idx="67">
                  <c:v>0.721264371424699</c:v>
                </c:pt>
                <c:pt idx="68">
                  <c:v>0.73363036993243</c:v>
                </c:pt>
                <c:pt idx="69">
                  <c:v>0.746069732088514</c:v>
                </c:pt>
                <c:pt idx="70">
                  <c:v>0.758583701839534</c:v>
                </c:pt>
                <c:pt idx="71">
                  <c:v>0.771173530592893</c:v>
                </c:pt>
                <c:pt idx="72">
                  <c:v>0.783840477341959</c:v>
                </c:pt>
                <c:pt idx="73">
                  <c:v>0.796585808791961</c:v>
                </c:pt>
                <c:pt idx="74">
                  <c:v>0.809410799486666</c:v>
                </c:pt>
                <c:pt idx="75">
                  <c:v>0.822316731935831</c:v>
                </c:pt>
                <c:pt idx="76">
                  <c:v>0.835304896743455</c:v>
                </c:pt>
                <c:pt idx="77">
                  <c:v>0.848376592736844</c:v>
                </c:pt>
                <c:pt idx="78">
                  <c:v>0.861533127096489</c:v>
                </c:pt>
                <c:pt idx="79">
                  <c:v>0.874775815486791</c:v>
                </c:pt>
                <c:pt idx="80">
                  <c:v>0.888105982187624</c:v>
                </c:pt>
                <c:pt idx="81">
                  <c:v>0.901524960226766</c:v>
                </c:pt>
                <c:pt idx="82">
                  <c:v>0.915034091513204</c:v>
                </c:pt>
                <c:pt idx="83">
                  <c:v>0.928634726971324</c:v>
                </c:pt>
                <c:pt idx="84">
                  <c:v>0.942328226676007</c:v>
                </c:pt>
                <c:pt idx="85">
                  <c:v>0.956115959988633</c:v>
                </c:pt>
                <c:pt idx="86">
                  <c:v>0.969999305694024</c:v>
                </c:pt>
                <c:pt idx="87">
                  <c:v>0.98397965213832</c:v>
                </c:pt>
                <c:pt idx="88">
                  <c:v>0.998058397367815</c:v>
                </c:pt>
                <c:pt idx="89">
                  <c:v>1.01223694926877</c:v>
                </c:pt>
                <c:pt idx="90">
                  <c:v>1.02651672570818</c:v>
                </c:pt>
                <c:pt idx="91">
                  <c:v>1.04089915467559</c:v>
                </c:pt>
                <c:pt idx="92">
                  <c:v>1.05538567442589</c:v>
                </c:pt>
                <c:pt idx="93">
                  <c:v>1.06997773362313</c:v>
                </c:pt>
                <c:pt idx="94">
                  <c:v>1.08467679148538</c:v>
                </c:pt>
                <c:pt idx="95">
                  <c:v>1.09948431793067</c:v>
                </c:pt>
                <c:pt idx="96">
                  <c:v>1.114401793724</c:v>
                </c:pt>
                <c:pt idx="97">
                  <c:v>1.12943071062538</c:v>
                </c:pt>
                <c:pt idx="98">
                  <c:v>1.14457257153901</c:v>
                </c:pt>
                <c:pt idx="99">
                  <c:v>1.15982889066361</c:v>
                </c:pt>
                <c:pt idx="100">
                  <c:v>1.1752011936438</c:v>
                </c:pt>
                <c:pt idx="101">
                  <c:v>1.1906910177227</c:v>
                </c:pt>
                <c:pt idx="102">
                  <c:v>1.20629991189561</c:v>
                </c:pt>
                <c:pt idx="103">
                  <c:v>1.22202943706497</c:v>
                </c:pt>
                <c:pt idx="104">
                  <c:v>1.23788116619639</c:v>
                </c:pt>
                <c:pt idx="105">
                  <c:v>1.25385668447601</c:v>
                </c:pt>
                <c:pt idx="106">
                  <c:v>1.26995758946895</c:v>
                </c:pt>
                <c:pt idx="107">
                  <c:v>1.28618549127915</c:v>
                </c:pt>
                <c:pt idx="108">
                  <c:v>1.30254201271029</c:v>
                </c:pt>
                <c:pt idx="109">
                  <c:v>1.31902878942817</c:v>
                </c:pt>
                <c:pt idx="110">
                  <c:v>1.33564747012418</c:v>
                </c:pt>
                <c:pt idx="111">
                  <c:v>1.35239971668024</c:v>
                </c:pt>
                <c:pt idx="112">
                  <c:v>1.36928720433498</c:v>
                </c:pt>
                <c:pt idx="113">
                  <c:v>1.38631162185123</c:v>
                </c:pt>
                <c:pt idx="114">
                  <c:v>1.40347467168493</c:v>
                </c:pt>
                <c:pt idx="115">
                  <c:v>1.42077807015536</c:v>
                </c:pt>
                <c:pt idx="116">
                  <c:v>1.43822354761679</c:v>
                </c:pt>
                <c:pt idx="117">
                  <c:v>1.45581284863151</c:v>
                </c:pt>
                <c:pt idx="118">
                  <c:v>1.47354773214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ble!$N$48</c:f>
              <c:strCache>
                <c:ptCount val="1"/>
                <c:pt idx="0">
                  <c:v>cosh()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ble!$L$49:$L$167</c:f>
              <c:strCache>
                <c:ptCount val="119"/>
                <c:pt idx="0">
                  <c:v>0.000</c:v>
                </c:pt>
                <c:pt idx="1">
                  <c:v>0.573</c:v>
                </c:pt>
                <c:pt idx="2">
                  <c:v>1.146</c:v>
                </c:pt>
                <c:pt idx="3">
                  <c:v>1.719</c:v>
                </c:pt>
                <c:pt idx="4">
                  <c:v>2.292</c:v>
                </c:pt>
                <c:pt idx="5">
                  <c:v>2.865</c:v>
                </c:pt>
                <c:pt idx="6">
                  <c:v>3.438</c:v>
                </c:pt>
                <c:pt idx="7">
                  <c:v>4.011</c:v>
                </c:pt>
                <c:pt idx="8">
                  <c:v>4.584</c:v>
                </c:pt>
                <c:pt idx="9">
                  <c:v>5.157</c:v>
                </c:pt>
                <c:pt idx="10">
                  <c:v>5.730</c:v>
                </c:pt>
                <c:pt idx="11">
                  <c:v>6.303</c:v>
                </c:pt>
                <c:pt idx="12">
                  <c:v>6.875</c:v>
                </c:pt>
                <c:pt idx="13">
                  <c:v>7.448</c:v>
                </c:pt>
                <c:pt idx="14">
                  <c:v>8.021</c:v>
                </c:pt>
                <c:pt idx="15">
                  <c:v>8.594</c:v>
                </c:pt>
                <c:pt idx="16">
                  <c:v>9.167</c:v>
                </c:pt>
                <c:pt idx="17">
                  <c:v>9.740</c:v>
                </c:pt>
                <c:pt idx="18">
                  <c:v>10.313</c:v>
                </c:pt>
                <c:pt idx="19">
                  <c:v>10.886</c:v>
                </c:pt>
                <c:pt idx="20">
                  <c:v>11.459</c:v>
                </c:pt>
                <c:pt idx="21">
                  <c:v>12.032</c:v>
                </c:pt>
                <c:pt idx="22">
                  <c:v>12.605</c:v>
                </c:pt>
                <c:pt idx="23">
                  <c:v>13.178</c:v>
                </c:pt>
                <c:pt idx="24">
                  <c:v>13.751</c:v>
                </c:pt>
                <c:pt idx="25">
                  <c:v>14.324</c:v>
                </c:pt>
                <c:pt idx="26">
                  <c:v>14.897</c:v>
                </c:pt>
                <c:pt idx="27">
                  <c:v>15.470</c:v>
                </c:pt>
                <c:pt idx="28">
                  <c:v>16.043</c:v>
                </c:pt>
                <c:pt idx="29">
                  <c:v>16.616</c:v>
                </c:pt>
                <c:pt idx="30">
                  <c:v>17.189</c:v>
                </c:pt>
                <c:pt idx="31">
                  <c:v>17.762</c:v>
                </c:pt>
                <c:pt idx="32">
                  <c:v>18.335</c:v>
                </c:pt>
                <c:pt idx="33">
                  <c:v>18.908</c:v>
                </c:pt>
                <c:pt idx="34">
                  <c:v>19.481</c:v>
                </c:pt>
                <c:pt idx="35">
                  <c:v>20.054</c:v>
                </c:pt>
                <c:pt idx="36">
                  <c:v>20.626</c:v>
                </c:pt>
                <c:pt idx="37">
                  <c:v>21.199</c:v>
                </c:pt>
                <c:pt idx="38">
                  <c:v>21.772</c:v>
                </c:pt>
                <c:pt idx="39">
                  <c:v>22.345</c:v>
                </c:pt>
                <c:pt idx="40">
                  <c:v>22.918</c:v>
                </c:pt>
                <c:pt idx="41">
                  <c:v>23.491</c:v>
                </c:pt>
                <c:pt idx="42">
                  <c:v>24.064</c:v>
                </c:pt>
                <c:pt idx="43">
                  <c:v>24.637</c:v>
                </c:pt>
                <c:pt idx="44">
                  <c:v>25.210</c:v>
                </c:pt>
                <c:pt idx="45">
                  <c:v>25.783</c:v>
                </c:pt>
                <c:pt idx="46">
                  <c:v>26.356</c:v>
                </c:pt>
                <c:pt idx="47">
                  <c:v>26.929</c:v>
                </c:pt>
                <c:pt idx="48">
                  <c:v>27.502</c:v>
                </c:pt>
                <c:pt idx="49">
                  <c:v>28.075</c:v>
                </c:pt>
                <c:pt idx="50">
                  <c:v>28.648</c:v>
                </c:pt>
                <c:pt idx="51">
                  <c:v>29.221</c:v>
                </c:pt>
                <c:pt idx="52">
                  <c:v>29.794</c:v>
                </c:pt>
                <c:pt idx="53">
                  <c:v>30.367</c:v>
                </c:pt>
                <c:pt idx="54">
                  <c:v>30.940</c:v>
                </c:pt>
                <c:pt idx="55">
                  <c:v>31.513</c:v>
                </c:pt>
                <c:pt idx="56">
                  <c:v>32.086</c:v>
                </c:pt>
                <c:pt idx="57">
                  <c:v>32.659</c:v>
                </c:pt>
                <c:pt idx="58">
                  <c:v>33.232</c:v>
                </c:pt>
                <c:pt idx="59">
                  <c:v>33.805</c:v>
                </c:pt>
                <c:pt idx="60">
                  <c:v>34.377</c:v>
                </c:pt>
                <c:pt idx="61">
                  <c:v>34.950</c:v>
                </c:pt>
                <c:pt idx="62">
                  <c:v>35.523</c:v>
                </c:pt>
                <c:pt idx="63">
                  <c:v>36.096</c:v>
                </c:pt>
                <c:pt idx="64">
                  <c:v>36.669</c:v>
                </c:pt>
                <c:pt idx="65">
                  <c:v>37.242</c:v>
                </c:pt>
                <c:pt idx="66">
                  <c:v>37.815</c:v>
                </c:pt>
                <c:pt idx="67">
                  <c:v>38.388</c:v>
                </c:pt>
                <c:pt idx="68">
                  <c:v>38.961</c:v>
                </c:pt>
                <c:pt idx="69">
                  <c:v>39.534</c:v>
                </c:pt>
                <c:pt idx="70">
                  <c:v>40.107</c:v>
                </c:pt>
                <c:pt idx="71">
                  <c:v>40.680</c:v>
                </c:pt>
                <c:pt idx="72">
                  <c:v>41.253</c:v>
                </c:pt>
                <c:pt idx="73">
                  <c:v>41.826</c:v>
                </c:pt>
                <c:pt idx="74">
                  <c:v>42.399</c:v>
                </c:pt>
                <c:pt idx="75">
                  <c:v>42.972</c:v>
                </c:pt>
                <c:pt idx="76">
                  <c:v>43.545</c:v>
                </c:pt>
                <c:pt idx="77">
                  <c:v>44.118</c:v>
                </c:pt>
                <c:pt idx="78">
                  <c:v>44.691</c:v>
                </c:pt>
                <c:pt idx="79">
                  <c:v>45.264</c:v>
                </c:pt>
                <c:pt idx="80">
                  <c:v>45.837</c:v>
                </c:pt>
                <c:pt idx="81">
                  <c:v>46.410</c:v>
                </c:pt>
                <c:pt idx="82">
                  <c:v>46.983</c:v>
                </c:pt>
                <c:pt idx="83">
                  <c:v>47.555</c:v>
                </c:pt>
                <c:pt idx="84">
                  <c:v>48.128</c:v>
                </c:pt>
                <c:pt idx="85">
                  <c:v>48.701</c:v>
                </c:pt>
                <c:pt idx="86">
                  <c:v>49.274</c:v>
                </c:pt>
                <c:pt idx="87">
                  <c:v>49.847</c:v>
                </c:pt>
                <c:pt idx="88">
                  <c:v>50.420</c:v>
                </c:pt>
                <c:pt idx="89">
                  <c:v>50.993</c:v>
                </c:pt>
                <c:pt idx="90">
                  <c:v>51.566</c:v>
                </c:pt>
                <c:pt idx="91">
                  <c:v>52.139</c:v>
                </c:pt>
                <c:pt idx="92">
                  <c:v>52.712</c:v>
                </c:pt>
                <c:pt idx="93">
                  <c:v>53.285</c:v>
                </c:pt>
                <c:pt idx="94">
                  <c:v>53.858</c:v>
                </c:pt>
                <c:pt idx="95">
                  <c:v>54.431</c:v>
                </c:pt>
                <c:pt idx="96">
                  <c:v>55.004</c:v>
                </c:pt>
                <c:pt idx="97">
                  <c:v>55.577</c:v>
                </c:pt>
                <c:pt idx="98">
                  <c:v>56.150</c:v>
                </c:pt>
                <c:pt idx="99">
                  <c:v>56.723</c:v>
                </c:pt>
                <c:pt idx="100">
                  <c:v>57.296</c:v>
                </c:pt>
                <c:pt idx="101">
                  <c:v>57.869</c:v>
                </c:pt>
                <c:pt idx="102">
                  <c:v>58.442</c:v>
                </c:pt>
                <c:pt idx="103">
                  <c:v>59.015</c:v>
                </c:pt>
                <c:pt idx="104">
                  <c:v>59.588</c:v>
                </c:pt>
                <c:pt idx="105">
                  <c:v>60.161</c:v>
                </c:pt>
                <c:pt idx="106">
                  <c:v>60.734</c:v>
                </c:pt>
                <c:pt idx="107">
                  <c:v>61.306</c:v>
                </c:pt>
                <c:pt idx="108">
                  <c:v>61.879</c:v>
                </c:pt>
                <c:pt idx="109">
                  <c:v>62.452</c:v>
                </c:pt>
                <c:pt idx="110">
                  <c:v>63.025</c:v>
                </c:pt>
                <c:pt idx="111">
                  <c:v>63.598</c:v>
                </c:pt>
                <c:pt idx="112">
                  <c:v>64.171</c:v>
                </c:pt>
                <c:pt idx="113">
                  <c:v>64.744</c:v>
                </c:pt>
                <c:pt idx="114">
                  <c:v>65.317</c:v>
                </c:pt>
                <c:pt idx="115">
                  <c:v>65.890</c:v>
                </c:pt>
                <c:pt idx="116">
                  <c:v>66.463</c:v>
                </c:pt>
                <c:pt idx="117">
                  <c:v>67.036</c:v>
                </c:pt>
                <c:pt idx="118">
                  <c:v>67.609</c:v>
                </c:pt>
              </c:strCache>
            </c:strRef>
          </c:cat>
          <c:val>
            <c:numRef>
              <c:f>cable!$N$49:$N$167</c:f>
              <c:numCache>
                <c:formatCode>General</c:formatCode>
                <c:ptCount val="119"/>
                <c:pt idx="0">
                  <c:v>0</c:v>
                </c:pt>
                <c:pt idx="1">
                  <c:v>5.00004166681389E-005</c:v>
                </c:pt>
                <c:pt idx="2">
                  <c:v>0.00020000666675557</c:v>
                </c:pt>
                <c:pt idx="3">
                  <c:v>0.000450033751012491</c:v>
                </c:pt>
                <c:pt idx="4">
                  <c:v>0.000800106672355749</c:v>
                </c:pt>
                <c:pt idx="5">
                  <c:v>0.00125026043836907</c:v>
                </c:pt>
                <c:pt idx="6">
                  <c:v>0.00180054006480423</c:v>
                </c:pt>
                <c:pt idx="7">
                  <c:v>0.00245100058008241</c:v>
                </c:pt>
                <c:pt idx="8">
                  <c:v>0.00320170703079725</c:v>
                </c:pt>
                <c:pt idx="9">
                  <c:v>0.0040527344882193</c:v>
                </c:pt>
                <c:pt idx="10">
                  <c:v>0.0050041680558035</c:v>
                </c:pt>
                <c:pt idx="11">
                  <c:v>0.00605610287769975</c:v>
                </c:pt>
                <c:pt idx="12">
                  <c:v>0.00720864414826661</c:v>
                </c:pt>
                <c:pt idx="13">
                  <c:v>0.00846190712259154</c:v>
                </c:pt>
                <c:pt idx="14">
                  <c:v>0.00981601712801661</c:v>
                </c:pt>
                <c:pt idx="15">
                  <c:v>0.0112711095766704</c:v>
                </c:pt>
                <c:pt idx="16">
                  <c:v>0.0128273299790107</c:v>
                </c:pt>
                <c:pt idx="17">
                  <c:v>0.0144848339583745</c:v>
                </c:pt>
                <c:pt idx="18">
                  <c:v>0.0162437872665411</c:v>
                </c:pt>
                <c:pt idx="19">
                  <c:v>0.0181043658003068</c:v>
                </c:pt>
                <c:pt idx="20">
                  <c:v>0.0200667556190759</c:v>
                </c:pt>
                <c:pt idx="21">
                  <c:v>0.0221311529634651</c:v>
                </c:pt>
                <c:pt idx="22">
                  <c:v>0.0242977642749296</c:v>
                </c:pt>
                <c:pt idx="23">
                  <c:v>0.0265668062164059</c:v>
                </c:pt>
                <c:pt idx="24">
                  <c:v>0.028938505693979</c:v>
                </c:pt>
                <c:pt idx="25">
                  <c:v>0.0314130998795732</c:v>
                </c:pt>
                <c:pt idx="26">
                  <c:v>0.033990836234669</c:v>
                </c:pt>
                <c:pt idx="27">
                  <c:v>0.0366719725350504</c:v>
                </c:pt>
                <c:pt idx="28">
                  <c:v>0.0394567768965812</c:v>
                </c:pt>
                <c:pt idx="29">
                  <c:v>0.0423455278020186</c:v>
                </c:pt>
                <c:pt idx="30">
                  <c:v>0.0453385141288605</c:v>
                </c:pt>
                <c:pt idx="31">
                  <c:v>0.0484360351782336</c:v>
                </c:pt>
                <c:pt idx="32">
                  <c:v>0.0516384007048241</c:v>
                </c:pt>
                <c:pt idx="33">
                  <c:v>0.0549459309478533</c:v>
                </c:pt>
                <c:pt idx="34">
                  <c:v>0.0583589566631018</c:v>
                </c:pt>
                <c:pt idx="35">
                  <c:v>0.0618778191559855</c:v>
                </c:pt>
                <c:pt idx="36">
                  <c:v>0.0655028703156857</c:v>
                </c:pt>
                <c:pt idx="37">
                  <c:v>0.0692344726503396</c:v>
                </c:pt>
                <c:pt idx="38">
                  <c:v>0.0730729993232901</c:v>
                </c:pt>
                <c:pt idx="39">
                  <c:v>0.0770188341904037</c:v>
                </c:pt>
                <c:pt idx="40">
                  <c:v>0.081072371838455</c:v>
                </c:pt>
                <c:pt idx="41">
                  <c:v>0.0852340176245865</c:v>
                </c:pt>
                <c:pt idx="42">
                  <c:v>0.0895041877168454</c:v>
                </c:pt>
                <c:pt idx="43">
                  <c:v>0.0938833091357991</c:v>
                </c:pt>
                <c:pt idx="44">
                  <c:v>0.0983718197972388</c:v>
                </c:pt>
                <c:pt idx="45">
                  <c:v>0.102970168555971</c:v>
                </c:pt>
                <c:pt idx="46">
                  <c:v>0.107678815250704</c:v>
                </c:pt>
                <c:pt idx="47">
                  <c:v>0.112498230750031</c:v>
                </c:pt>
                <c:pt idx="48">
                  <c:v>0.117428896999517</c:v>
                </c:pt>
                <c:pt idx="49">
                  <c:v>0.122471307069898</c:v>
                </c:pt>
                <c:pt idx="50">
                  <c:v>0.127625965206381</c:v>
                </c:pt>
                <c:pt idx="51">
                  <c:v>0.132893386879076</c:v>
                </c:pt>
                <c:pt idx="52">
                  <c:v>0.138274098834541</c:v>
                </c:pt>
                <c:pt idx="53">
                  <c:v>0.143768639148453</c:v>
                </c:pt>
                <c:pt idx="54">
                  <c:v>0.149377557279424</c:v>
                </c:pt>
                <c:pt idx="55">
                  <c:v>0.155101414123941</c:v>
                </c:pt>
                <c:pt idx="56">
                  <c:v>0.160940782072458</c:v>
                </c:pt>
                <c:pt idx="57">
                  <c:v>0.166896245066636</c:v>
                </c:pt>
                <c:pt idx="58">
                  <c:v>0.172968398657738</c:v>
                </c:pt>
                <c:pt idx="59">
                  <c:v>0.179157850066182</c:v>
                </c:pt>
                <c:pt idx="60">
                  <c:v>0.185465218242268</c:v>
                </c:pt>
                <c:pt idx="61">
                  <c:v>0.191891133928069</c:v>
                </c:pt>
                <c:pt idx="62">
                  <c:v>0.198436239720508</c:v>
                </c:pt>
                <c:pt idx="63">
                  <c:v>0.20510119013562</c:v>
                </c:pt>
                <c:pt idx="64">
                  <c:v>0.211886651674</c:v>
                </c:pt>
                <c:pt idx="65">
                  <c:v>0.218793302887456</c:v>
                </c:pt>
                <c:pt idx="66">
                  <c:v>0.225821834446866</c:v>
                </c:pt>
                <c:pt idx="67">
                  <c:v>0.232972949211241</c:v>
                </c:pt>
                <c:pt idx="68">
                  <c:v>0.240247362298019</c:v>
                </c:pt>
                <c:pt idx="69">
                  <c:v>0.247645801154569</c:v>
                </c:pt>
                <c:pt idx="70">
                  <c:v>0.255169005630943</c:v>
                </c:pt>
                <c:pt idx="71">
                  <c:v>0.262817728053858</c:v>
                </c:pt>
                <c:pt idx="72">
                  <c:v>0.27059273330193</c:v>
                </c:pt>
                <c:pt idx="73">
                  <c:v>0.278494798882163</c:v>
                </c:pt>
                <c:pt idx="74">
                  <c:v>0.2865247150077</c:v>
                </c:pt>
                <c:pt idx="75">
                  <c:v>0.294683284676845</c:v>
                </c:pt>
                <c:pt idx="76">
                  <c:v>0.302971323753364</c:v>
                </c:pt>
                <c:pt idx="77">
                  <c:v>0.311389661048072</c:v>
                </c:pt>
                <c:pt idx="78">
                  <c:v>0.319939138401713</c:v>
                </c:pt>
                <c:pt idx="79">
                  <c:v>0.328620610769147</c:v>
                </c:pt>
                <c:pt idx="80">
                  <c:v>0.337434946304845</c:v>
                </c:pt>
                <c:pt idx="81">
                  <c:v>0.346383026449707</c:v>
                </c:pt>
                <c:pt idx="82">
                  <c:v>0.355465746019203</c:v>
                </c:pt>
                <c:pt idx="83">
                  <c:v>0.36468401329286</c:v>
                </c:pt>
                <c:pt idx="84">
                  <c:v>0.374038750105086</c:v>
                </c:pt>
                <c:pt idx="85">
                  <c:v>0.383530891937359</c:v>
                </c:pt>
                <c:pt idx="86">
                  <c:v>0.393161388011772</c:v>
                </c:pt>
                <c:pt idx="87">
                  <c:v>0.402931201385958</c:v>
                </c:pt>
                <c:pt idx="88">
                  <c:v>0.412841309049396</c:v>
                </c:pt>
                <c:pt idx="89">
                  <c:v>0.422892702021111</c:v>
                </c:pt>
                <c:pt idx="90">
                  <c:v>0.433086385448775</c:v>
                </c:pt>
                <c:pt idx="91">
                  <c:v>0.443423378709227</c:v>
                </c:pt>
                <c:pt idx="92">
                  <c:v>0.453904715510407</c:v>
                </c:pt>
                <c:pt idx="93">
                  <c:v>0.464531443994729</c:v>
                </c:pt>
                <c:pt idx="94">
                  <c:v>0.475304626843897</c:v>
                </c:pt>
                <c:pt idx="95">
                  <c:v>0.486225341385174</c:v>
                </c:pt>
                <c:pt idx="96">
                  <c:v>0.497294679699116</c:v>
                </c:pt>
                <c:pt idx="97">
                  <c:v>0.508513748728777</c:v>
                </c:pt>
                <c:pt idx="98">
                  <c:v>0.519883670390409</c:v>
                </c:pt>
                <c:pt idx="99">
                  <c:v>0.531405581685655</c:v>
                </c:pt>
                <c:pt idx="100">
                  <c:v>0.543080634815245</c:v>
                </c:pt>
                <c:pt idx="101">
                  <c:v>0.554909997294221</c:v>
                </c:pt>
                <c:pt idx="102">
                  <c:v>0.566894852068689</c:v>
                </c:pt>
                <c:pt idx="103">
                  <c:v>0.579036397634114</c:v>
                </c:pt>
                <c:pt idx="104">
                  <c:v>0.591335848155171</c:v>
                </c:pt>
                <c:pt idx="105">
                  <c:v>0.60379443358716</c:v>
                </c:pt>
                <c:pt idx="106">
                  <c:v>0.616413399799009</c:v>
                </c:pt>
                <c:pt idx="107">
                  <c:v>0.629194008697853</c:v>
                </c:pt>
                <c:pt idx="108">
                  <c:v>0.642137538355232</c:v>
                </c:pt>
                <c:pt idx="109">
                  <c:v>0.6552452831349</c:v>
                </c:pt>
                <c:pt idx="110">
                  <c:v>0.668518553822257</c:v>
                </c:pt>
                <c:pt idx="111">
                  <c:v>0.681958677755433</c:v>
                </c:pt>
                <c:pt idx="112">
                  <c:v>0.695566998958022</c:v>
                </c:pt>
                <c:pt idx="113">
                  <c:v>0.709344878273484</c:v>
                </c:pt>
                <c:pt idx="114">
                  <c:v>0.723293693501231</c:v>
                </c:pt>
                <c:pt idx="115">
                  <c:v>0.737414839534412</c:v>
                </c:pt>
                <c:pt idx="116">
                  <c:v>0.751709728499396</c:v>
                </c:pt>
                <c:pt idx="117">
                  <c:v>0.766179789896994</c:v>
                </c:pt>
                <c:pt idx="118">
                  <c:v>0.78082647074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4680"/>
        <c:axId val="84012556"/>
      </c:lineChart>
      <c:catAx>
        <c:axId val="9567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e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556"/>
        <c:crossesAt val="0"/>
        <c:auto val="1"/>
        <c:lblAlgn val="ctr"/>
        <c:lblOffset val="100"/>
        <c:noMultiLvlLbl val="0"/>
      </c:catAx>
      <c:valAx>
        <c:axId val="8401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h, cosh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6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186692440737"/>
          <c:y val="0.47975785092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gging of c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3023067584"/>
          <c:y val="0.0135567485494279"/>
          <c:w val="0.968798057466613"/>
          <c:h val="0.968222981400141"/>
        </c:manualLayout>
      </c:layout>
      <c:lineChart>
        <c:grouping val="standard"/>
        <c:varyColors val="0"/>
        <c:ser>
          <c:idx val="0"/>
          <c:order val="0"/>
          <c:tx>
            <c:strRef>
              <c:f>cable!$C$26</c:f>
              <c:strCache>
                <c:ptCount val="1"/>
                <c:pt idx="0">
                  <c:v>1 support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ble!$B$27:$B$227</c:f>
              <c:strCache>
                <c:ptCount val="2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</c:strCache>
            </c:strRef>
          </c:cat>
          <c:val>
            <c:numRef>
              <c:f>cable!$C$27:$C$227</c:f>
              <c:numCache>
                <c:formatCode>General</c:formatCode>
                <c:ptCount val="201"/>
                <c:pt idx="0">
                  <c:v>4</c:v>
                </c:pt>
                <c:pt idx="1">
                  <c:v>3.90954245411274</c:v>
                </c:pt>
                <c:pt idx="2">
                  <c:v>3.82337240822548</c:v>
                </c:pt>
                <c:pt idx="3">
                  <c:v>3.74148986233822</c:v>
                </c:pt>
                <c:pt idx="4">
                  <c:v>3.66389481645096</c:v>
                </c:pt>
                <c:pt idx="5">
                  <c:v>3.5905872705637</c:v>
                </c:pt>
                <c:pt idx="6">
                  <c:v>3.52156722467644</c:v>
                </c:pt>
                <c:pt idx="7">
                  <c:v>3.45683467878918</c:v>
                </c:pt>
                <c:pt idx="8">
                  <c:v>3.39638963290191</c:v>
                </c:pt>
                <c:pt idx="9">
                  <c:v>3.34023208701465</c:v>
                </c:pt>
                <c:pt idx="10">
                  <c:v>3.28836204112739</c:v>
                </c:pt>
                <c:pt idx="11">
                  <c:v>3.24077949524013</c:v>
                </c:pt>
                <c:pt idx="12">
                  <c:v>3.19748444935287</c:v>
                </c:pt>
                <c:pt idx="13">
                  <c:v>3.15847690346561</c:v>
                </c:pt>
                <c:pt idx="14">
                  <c:v>3.12375685757835</c:v>
                </c:pt>
                <c:pt idx="15">
                  <c:v>3.09332431169109</c:v>
                </c:pt>
                <c:pt idx="16">
                  <c:v>3.06717926580383</c:v>
                </c:pt>
                <c:pt idx="17">
                  <c:v>3.04532171991657</c:v>
                </c:pt>
                <c:pt idx="18">
                  <c:v>3.02775167402931</c:v>
                </c:pt>
                <c:pt idx="19">
                  <c:v>3.01446912814205</c:v>
                </c:pt>
                <c:pt idx="20">
                  <c:v>3.00547408225479</c:v>
                </c:pt>
                <c:pt idx="21">
                  <c:v>3.00076653636753</c:v>
                </c:pt>
                <c:pt idx="22">
                  <c:v>3.00034649048027</c:v>
                </c:pt>
                <c:pt idx="23">
                  <c:v>3.004213944593</c:v>
                </c:pt>
                <c:pt idx="24">
                  <c:v>3.01236889870574</c:v>
                </c:pt>
                <c:pt idx="25">
                  <c:v>3.02481135281848</c:v>
                </c:pt>
                <c:pt idx="26">
                  <c:v>3.04154130693122</c:v>
                </c:pt>
                <c:pt idx="27">
                  <c:v>3.06255876104396</c:v>
                </c:pt>
                <c:pt idx="28">
                  <c:v>3.0878637151567</c:v>
                </c:pt>
                <c:pt idx="29">
                  <c:v>3.11745616926944</c:v>
                </c:pt>
                <c:pt idx="30">
                  <c:v>3.15133612338218</c:v>
                </c:pt>
                <c:pt idx="31">
                  <c:v>3.18950357749492</c:v>
                </c:pt>
                <c:pt idx="32">
                  <c:v>3.23195853160766</c:v>
                </c:pt>
                <c:pt idx="33">
                  <c:v>3.2787009857204</c:v>
                </c:pt>
                <c:pt idx="34">
                  <c:v>3.32973093983314</c:v>
                </c:pt>
                <c:pt idx="35">
                  <c:v>3.38504839394588</c:v>
                </c:pt>
                <c:pt idx="36">
                  <c:v>3.44465334805862</c:v>
                </c:pt>
                <c:pt idx="37">
                  <c:v>3.50854580217136</c:v>
                </c:pt>
                <c:pt idx="38">
                  <c:v>3.57672575628409</c:v>
                </c:pt>
                <c:pt idx="39">
                  <c:v>3.64919321039683</c:v>
                </c:pt>
                <c:pt idx="40">
                  <c:v>3.72594816450957</c:v>
                </c:pt>
                <c:pt idx="41">
                  <c:v>3.80699061862231</c:v>
                </c:pt>
                <c:pt idx="42">
                  <c:v>3.89232057273505</c:v>
                </c:pt>
                <c:pt idx="43">
                  <c:v>3.98193802684779</c:v>
                </c:pt>
                <c:pt idx="44">
                  <c:v>4.07584298096053</c:v>
                </c:pt>
                <c:pt idx="45">
                  <c:v>4.17403543507327</c:v>
                </c:pt>
                <c:pt idx="46">
                  <c:v>4.27651538918601</c:v>
                </c:pt>
                <c:pt idx="47">
                  <c:v>4.38328284329875</c:v>
                </c:pt>
                <c:pt idx="48">
                  <c:v>4.49433779741149</c:v>
                </c:pt>
                <c:pt idx="49">
                  <c:v>4.60968025152423</c:v>
                </c:pt>
                <c:pt idx="50">
                  <c:v>4.72931020563697</c:v>
                </c:pt>
                <c:pt idx="51">
                  <c:v>4.85322765974971</c:v>
                </c:pt>
                <c:pt idx="52">
                  <c:v>4.98143261386245</c:v>
                </c:pt>
                <c:pt idx="53">
                  <c:v>5.11392506797519</c:v>
                </c:pt>
                <c:pt idx="54">
                  <c:v>5.25070502208792</c:v>
                </c:pt>
                <c:pt idx="55">
                  <c:v>5.39177247620066</c:v>
                </c:pt>
                <c:pt idx="56">
                  <c:v>5.5371274303134</c:v>
                </c:pt>
                <c:pt idx="57">
                  <c:v>5.68676988442614</c:v>
                </c:pt>
                <c:pt idx="58">
                  <c:v>5.84069983853888</c:v>
                </c:pt>
                <c:pt idx="59">
                  <c:v>5.99891729265162</c:v>
                </c:pt>
                <c:pt idx="60">
                  <c:v>5.77682029564327</c:v>
                </c:pt>
                <c:pt idx="61">
                  <c:v>5.55639667598828</c:v>
                </c:pt>
                <c:pt idx="62">
                  <c:v>5.34026055633329</c:v>
                </c:pt>
                <c:pt idx="63">
                  <c:v>5.1284119366783</c:v>
                </c:pt>
                <c:pt idx="64">
                  <c:v>4.92085081702331</c:v>
                </c:pt>
                <c:pt idx="65">
                  <c:v>4.71757719736832</c:v>
                </c:pt>
                <c:pt idx="66">
                  <c:v>4.51859107771333</c:v>
                </c:pt>
                <c:pt idx="67">
                  <c:v>4.32389245805834</c:v>
                </c:pt>
                <c:pt idx="68">
                  <c:v>4.13348133840335</c:v>
                </c:pt>
                <c:pt idx="69">
                  <c:v>3.94735771874836</c:v>
                </c:pt>
                <c:pt idx="70">
                  <c:v>3.76552159909337</c:v>
                </c:pt>
                <c:pt idx="71">
                  <c:v>3.58797297943838</c:v>
                </c:pt>
                <c:pt idx="72">
                  <c:v>3.41471185978339</c:v>
                </c:pt>
                <c:pt idx="73">
                  <c:v>3.2457382401284</c:v>
                </c:pt>
                <c:pt idx="74">
                  <c:v>3.08105212047341</c:v>
                </c:pt>
                <c:pt idx="75">
                  <c:v>2.92065350081842</c:v>
                </c:pt>
                <c:pt idx="76">
                  <c:v>2.76454238116343</c:v>
                </c:pt>
                <c:pt idx="77">
                  <c:v>2.61271876150844</c:v>
                </c:pt>
                <c:pt idx="78">
                  <c:v>2.46518264185345</c:v>
                </c:pt>
                <c:pt idx="79">
                  <c:v>2.32193402219846</c:v>
                </c:pt>
                <c:pt idx="80">
                  <c:v>2.18297290254347</c:v>
                </c:pt>
                <c:pt idx="81">
                  <c:v>2.04829928288848</c:v>
                </c:pt>
                <c:pt idx="82">
                  <c:v>1.91791316323349</c:v>
                </c:pt>
                <c:pt idx="83">
                  <c:v>1.7918145435785</c:v>
                </c:pt>
                <c:pt idx="84">
                  <c:v>1.67000342392351</c:v>
                </c:pt>
                <c:pt idx="85">
                  <c:v>1.55247980426852</c:v>
                </c:pt>
                <c:pt idx="86">
                  <c:v>1.43924368461353</c:v>
                </c:pt>
                <c:pt idx="87">
                  <c:v>1.33029506495853</c:v>
                </c:pt>
                <c:pt idx="88">
                  <c:v>1.22563394530354</c:v>
                </c:pt>
                <c:pt idx="89">
                  <c:v>1.12526032564855</c:v>
                </c:pt>
                <c:pt idx="90">
                  <c:v>1.02917420599356</c:v>
                </c:pt>
                <c:pt idx="91">
                  <c:v>0.937375586338574</c:v>
                </c:pt>
                <c:pt idx="92">
                  <c:v>0.849864466683584</c:v>
                </c:pt>
                <c:pt idx="93">
                  <c:v>0.766640847028594</c:v>
                </c:pt>
                <c:pt idx="94">
                  <c:v>0.687704727373604</c:v>
                </c:pt>
                <c:pt idx="95">
                  <c:v>0.613056107718614</c:v>
                </c:pt>
                <c:pt idx="96">
                  <c:v>0.542694988063623</c:v>
                </c:pt>
                <c:pt idx="97">
                  <c:v>0.476621368408633</c:v>
                </c:pt>
                <c:pt idx="98">
                  <c:v>0.414835248753643</c:v>
                </c:pt>
                <c:pt idx="99">
                  <c:v>0.357336629098653</c:v>
                </c:pt>
                <c:pt idx="100">
                  <c:v>0.304125509443663</c:v>
                </c:pt>
                <c:pt idx="101">
                  <c:v>0.255201889788673</c:v>
                </c:pt>
                <c:pt idx="102">
                  <c:v>0.210565770133682</c:v>
                </c:pt>
                <c:pt idx="103">
                  <c:v>0.170217150478692</c:v>
                </c:pt>
                <c:pt idx="104">
                  <c:v>0.134156030823702</c:v>
                </c:pt>
                <c:pt idx="105">
                  <c:v>0.102382411168712</c:v>
                </c:pt>
                <c:pt idx="106">
                  <c:v>0.0748962915137219</c:v>
                </c:pt>
                <c:pt idx="107">
                  <c:v>0.0516976718587317</c:v>
                </c:pt>
                <c:pt idx="108">
                  <c:v>0.0327865522037416</c:v>
                </c:pt>
                <c:pt idx="109">
                  <c:v>0.0181629325487515</c:v>
                </c:pt>
                <c:pt idx="110">
                  <c:v>0.00782681289376132</c:v>
                </c:pt>
                <c:pt idx="111">
                  <c:v>0.00177819323877117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ble!$D$26</c:f>
              <c:strCache>
                <c:ptCount val="1"/>
                <c:pt idx="0">
                  <c:v>2 supports: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ble!$B$27:$B$227</c:f>
              <c:strCache>
                <c:ptCount val="2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</c:strCache>
            </c:strRef>
          </c:cat>
          <c:val>
            <c:numRef>
              <c:f>cable!$D$27:$D$227</c:f>
              <c:numCache>
                <c:formatCode>General</c:formatCode>
                <c:ptCount val="201"/>
                <c:pt idx="0">
                  <c:v>4</c:v>
                </c:pt>
                <c:pt idx="1">
                  <c:v>3.90954245411274</c:v>
                </c:pt>
                <c:pt idx="2">
                  <c:v>3.82337240822548</c:v>
                </c:pt>
                <c:pt idx="3">
                  <c:v>3.74148986233822</c:v>
                </c:pt>
                <c:pt idx="4">
                  <c:v>3.66389481645096</c:v>
                </c:pt>
                <c:pt idx="5">
                  <c:v>3.5905872705637</c:v>
                </c:pt>
                <c:pt idx="6">
                  <c:v>3.52156722467644</c:v>
                </c:pt>
                <c:pt idx="7">
                  <c:v>3.45683467878918</c:v>
                </c:pt>
                <c:pt idx="8">
                  <c:v>3.39638963290191</c:v>
                </c:pt>
                <c:pt idx="9">
                  <c:v>3.34023208701465</c:v>
                </c:pt>
                <c:pt idx="10">
                  <c:v>3.28836204112739</c:v>
                </c:pt>
                <c:pt idx="11">
                  <c:v>3.24077949524013</c:v>
                </c:pt>
                <c:pt idx="12">
                  <c:v>3.19748444935287</c:v>
                </c:pt>
                <c:pt idx="13">
                  <c:v>3.15847690346561</c:v>
                </c:pt>
                <c:pt idx="14">
                  <c:v>3.12375685757835</c:v>
                </c:pt>
                <c:pt idx="15">
                  <c:v>3.09332431169109</c:v>
                </c:pt>
                <c:pt idx="16">
                  <c:v>3.06717926580383</c:v>
                </c:pt>
                <c:pt idx="17">
                  <c:v>3.04532171991657</c:v>
                </c:pt>
                <c:pt idx="18">
                  <c:v>3.02775167402931</c:v>
                </c:pt>
                <c:pt idx="19">
                  <c:v>3.01446912814205</c:v>
                </c:pt>
                <c:pt idx="20">
                  <c:v>3.00547408225479</c:v>
                </c:pt>
                <c:pt idx="21">
                  <c:v>3.00076653636753</c:v>
                </c:pt>
                <c:pt idx="22">
                  <c:v>3.00034649048027</c:v>
                </c:pt>
                <c:pt idx="23">
                  <c:v>3.004213944593</c:v>
                </c:pt>
                <c:pt idx="24">
                  <c:v>3.01236889870574</c:v>
                </c:pt>
                <c:pt idx="25">
                  <c:v>3.02481135281848</c:v>
                </c:pt>
                <c:pt idx="26">
                  <c:v>3.04154130693122</c:v>
                </c:pt>
                <c:pt idx="27">
                  <c:v>3.06255876104396</c:v>
                </c:pt>
                <c:pt idx="28">
                  <c:v>3.0878637151567</c:v>
                </c:pt>
                <c:pt idx="29">
                  <c:v>3.11745616926944</c:v>
                </c:pt>
                <c:pt idx="30">
                  <c:v>3.15133612338218</c:v>
                </c:pt>
                <c:pt idx="31">
                  <c:v>3.18950357749492</c:v>
                </c:pt>
                <c:pt idx="32">
                  <c:v>3.23195853160766</c:v>
                </c:pt>
                <c:pt idx="33">
                  <c:v>3.2787009857204</c:v>
                </c:pt>
                <c:pt idx="34">
                  <c:v>3.32973093983314</c:v>
                </c:pt>
                <c:pt idx="35">
                  <c:v>3.38504839394588</c:v>
                </c:pt>
                <c:pt idx="36">
                  <c:v>3.44465334805862</c:v>
                </c:pt>
                <c:pt idx="37">
                  <c:v>3.50854580217136</c:v>
                </c:pt>
                <c:pt idx="38">
                  <c:v>3.57672575628409</c:v>
                </c:pt>
                <c:pt idx="39">
                  <c:v>3.64919321039683</c:v>
                </c:pt>
                <c:pt idx="40">
                  <c:v>3.72594816450957</c:v>
                </c:pt>
                <c:pt idx="41">
                  <c:v>3.80699061862231</c:v>
                </c:pt>
                <c:pt idx="42">
                  <c:v>3.89232057273505</c:v>
                </c:pt>
                <c:pt idx="43">
                  <c:v>3.98193802684779</c:v>
                </c:pt>
                <c:pt idx="44">
                  <c:v>4.07584298096053</c:v>
                </c:pt>
                <c:pt idx="45">
                  <c:v>4.17403543507327</c:v>
                </c:pt>
                <c:pt idx="46">
                  <c:v>4.27651538918601</c:v>
                </c:pt>
                <c:pt idx="47">
                  <c:v>4.38328284329875</c:v>
                </c:pt>
                <c:pt idx="48">
                  <c:v>4.49433779741149</c:v>
                </c:pt>
                <c:pt idx="49">
                  <c:v>4.60968025152423</c:v>
                </c:pt>
                <c:pt idx="50">
                  <c:v>4.72931020563697</c:v>
                </c:pt>
                <c:pt idx="51">
                  <c:v>4.85322765974971</c:v>
                </c:pt>
                <c:pt idx="52">
                  <c:v>4.98143261386245</c:v>
                </c:pt>
                <c:pt idx="53">
                  <c:v>5.11392506797519</c:v>
                </c:pt>
                <c:pt idx="54">
                  <c:v>5.25070502208792</c:v>
                </c:pt>
                <c:pt idx="55">
                  <c:v>5.39177247620066</c:v>
                </c:pt>
                <c:pt idx="56">
                  <c:v>5.5371274303134</c:v>
                </c:pt>
                <c:pt idx="57">
                  <c:v>5.68676988442614</c:v>
                </c:pt>
                <c:pt idx="58">
                  <c:v>5.84069983853888</c:v>
                </c:pt>
                <c:pt idx="59">
                  <c:v>5.99891729265162</c:v>
                </c:pt>
                <c:pt idx="60">
                  <c:v>5.84280755822534</c:v>
                </c:pt>
                <c:pt idx="61">
                  <c:v>5.68881971369117</c:v>
                </c:pt>
                <c:pt idx="62">
                  <c:v>5.539119369157</c:v>
                </c:pt>
                <c:pt idx="63">
                  <c:v>5.39370652462283</c:v>
                </c:pt>
                <c:pt idx="64">
                  <c:v>5.25258118008866</c:v>
                </c:pt>
                <c:pt idx="65">
                  <c:v>5.11574333555449</c:v>
                </c:pt>
                <c:pt idx="66">
                  <c:v>4.98319299102032</c:v>
                </c:pt>
                <c:pt idx="67">
                  <c:v>4.85493014648615</c:v>
                </c:pt>
                <c:pt idx="68">
                  <c:v>4.73095480195198</c:v>
                </c:pt>
                <c:pt idx="69">
                  <c:v>4.61126695741782</c:v>
                </c:pt>
                <c:pt idx="70">
                  <c:v>4.49586661288365</c:v>
                </c:pt>
                <c:pt idx="71">
                  <c:v>4.38475376834948</c:v>
                </c:pt>
                <c:pt idx="72">
                  <c:v>4.27792842381531</c:v>
                </c:pt>
                <c:pt idx="73">
                  <c:v>4.17539057928114</c:v>
                </c:pt>
                <c:pt idx="74">
                  <c:v>4.07714023474697</c:v>
                </c:pt>
                <c:pt idx="75">
                  <c:v>3.9831773902128</c:v>
                </c:pt>
                <c:pt idx="76">
                  <c:v>3.89350204567863</c:v>
                </c:pt>
                <c:pt idx="77">
                  <c:v>3.80811420114446</c:v>
                </c:pt>
                <c:pt idx="78">
                  <c:v>3.72701385661029</c:v>
                </c:pt>
                <c:pt idx="79">
                  <c:v>3.65020101207612</c:v>
                </c:pt>
                <c:pt idx="80">
                  <c:v>3.57767566754195</c:v>
                </c:pt>
                <c:pt idx="81">
                  <c:v>3.50943782300778</c:v>
                </c:pt>
                <c:pt idx="82">
                  <c:v>3.44548747847361</c:v>
                </c:pt>
                <c:pt idx="83">
                  <c:v>3.38582463393944</c:v>
                </c:pt>
                <c:pt idx="84">
                  <c:v>3.33044928940527</c:v>
                </c:pt>
                <c:pt idx="85">
                  <c:v>3.2793614448711</c:v>
                </c:pt>
                <c:pt idx="86">
                  <c:v>3.23256110033693</c:v>
                </c:pt>
                <c:pt idx="87">
                  <c:v>3.19004825580276</c:v>
                </c:pt>
                <c:pt idx="88">
                  <c:v>3.1518229112686</c:v>
                </c:pt>
                <c:pt idx="89">
                  <c:v>3.11788506673443</c:v>
                </c:pt>
                <c:pt idx="90">
                  <c:v>3.08823472220026</c:v>
                </c:pt>
                <c:pt idx="91">
                  <c:v>3.06287187766609</c:v>
                </c:pt>
                <c:pt idx="92">
                  <c:v>3.04179653313192</c:v>
                </c:pt>
                <c:pt idx="93">
                  <c:v>3.02500868859775</c:v>
                </c:pt>
                <c:pt idx="94">
                  <c:v>3.01250834406358</c:v>
                </c:pt>
                <c:pt idx="95">
                  <c:v>3.00429549952941</c:v>
                </c:pt>
                <c:pt idx="96">
                  <c:v>3.00037015499524</c:v>
                </c:pt>
                <c:pt idx="97">
                  <c:v>3.00073231046107</c:v>
                </c:pt>
                <c:pt idx="98">
                  <c:v>3.0053819659269</c:v>
                </c:pt>
                <c:pt idx="99">
                  <c:v>3.01431912139273</c:v>
                </c:pt>
                <c:pt idx="100">
                  <c:v>3.02754377685856</c:v>
                </c:pt>
                <c:pt idx="101">
                  <c:v>3.04505593232439</c:v>
                </c:pt>
                <c:pt idx="102">
                  <c:v>3.06685558779022</c:v>
                </c:pt>
                <c:pt idx="103">
                  <c:v>3.09294274325605</c:v>
                </c:pt>
                <c:pt idx="104">
                  <c:v>3.12331739872188</c:v>
                </c:pt>
                <c:pt idx="105">
                  <c:v>3.15797955418772</c:v>
                </c:pt>
                <c:pt idx="106">
                  <c:v>3.19692920965355</c:v>
                </c:pt>
                <c:pt idx="107">
                  <c:v>3.24016636511938</c:v>
                </c:pt>
                <c:pt idx="108">
                  <c:v>3.28769102058521</c:v>
                </c:pt>
                <c:pt idx="109">
                  <c:v>3.33950317605104</c:v>
                </c:pt>
                <c:pt idx="110">
                  <c:v>3.39560283151687</c:v>
                </c:pt>
                <c:pt idx="111">
                  <c:v>3.4559899869827</c:v>
                </c:pt>
                <c:pt idx="112">
                  <c:v>3.52066464244853</c:v>
                </c:pt>
                <c:pt idx="113">
                  <c:v>3.58962679791436</c:v>
                </c:pt>
                <c:pt idx="114">
                  <c:v>3.66287645338019</c:v>
                </c:pt>
                <c:pt idx="115">
                  <c:v>3.74041360884602</c:v>
                </c:pt>
                <c:pt idx="116">
                  <c:v>3.82223826431185</c:v>
                </c:pt>
                <c:pt idx="117">
                  <c:v>3.90835041977768</c:v>
                </c:pt>
                <c:pt idx="118">
                  <c:v>3.99875007524351</c:v>
                </c:pt>
                <c:pt idx="119">
                  <c:v>4.09343723070934</c:v>
                </c:pt>
                <c:pt idx="120">
                  <c:v>4.19241188617517</c:v>
                </c:pt>
                <c:pt idx="121">
                  <c:v>4.29567404164101</c:v>
                </c:pt>
                <c:pt idx="122">
                  <c:v>4.40322369710684</c:v>
                </c:pt>
                <c:pt idx="123">
                  <c:v>4.51506085257267</c:v>
                </c:pt>
                <c:pt idx="124">
                  <c:v>4.6311855080385</c:v>
                </c:pt>
                <c:pt idx="125">
                  <c:v>4.75159766350433</c:v>
                </c:pt>
                <c:pt idx="126">
                  <c:v>4.87629731897016</c:v>
                </c:pt>
                <c:pt idx="127">
                  <c:v>5.00528447443599</c:v>
                </c:pt>
                <c:pt idx="128">
                  <c:v>5.13855912990182</c:v>
                </c:pt>
                <c:pt idx="129">
                  <c:v>5.27612128536765</c:v>
                </c:pt>
                <c:pt idx="130">
                  <c:v>5.41797094083348</c:v>
                </c:pt>
                <c:pt idx="131">
                  <c:v>5.56410809629931</c:v>
                </c:pt>
                <c:pt idx="132">
                  <c:v>5.71453275176514</c:v>
                </c:pt>
                <c:pt idx="133">
                  <c:v>5.86924490723097</c:v>
                </c:pt>
                <c:pt idx="134">
                  <c:v>5.96021590124087</c:v>
                </c:pt>
                <c:pt idx="135">
                  <c:v>5.73628698293897</c:v>
                </c:pt>
                <c:pt idx="136">
                  <c:v>5.51664556463707</c:v>
                </c:pt>
                <c:pt idx="137">
                  <c:v>5.30129164633517</c:v>
                </c:pt>
                <c:pt idx="138">
                  <c:v>5.09022522803327</c:v>
                </c:pt>
                <c:pt idx="139">
                  <c:v>4.88344630973137</c:v>
                </c:pt>
                <c:pt idx="140">
                  <c:v>4.68095489142947</c:v>
                </c:pt>
                <c:pt idx="141">
                  <c:v>4.48275097312757</c:v>
                </c:pt>
                <c:pt idx="142">
                  <c:v>4.28883455482567</c:v>
                </c:pt>
                <c:pt idx="143">
                  <c:v>4.09920563652378</c:v>
                </c:pt>
                <c:pt idx="144">
                  <c:v>3.91386421822188</c:v>
                </c:pt>
                <c:pt idx="145">
                  <c:v>3.73281029991998</c:v>
                </c:pt>
                <c:pt idx="146">
                  <c:v>3.55604388161808</c:v>
                </c:pt>
                <c:pt idx="147">
                  <c:v>3.38356496331618</c:v>
                </c:pt>
                <c:pt idx="148">
                  <c:v>3.21537354501428</c:v>
                </c:pt>
                <c:pt idx="149">
                  <c:v>3.05146962671238</c:v>
                </c:pt>
                <c:pt idx="150">
                  <c:v>2.89185320841048</c:v>
                </c:pt>
                <c:pt idx="151">
                  <c:v>2.73652429010858</c:v>
                </c:pt>
                <c:pt idx="152">
                  <c:v>2.58548287180668</c:v>
                </c:pt>
                <c:pt idx="153">
                  <c:v>2.43872895350478</c:v>
                </c:pt>
                <c:pt idx="154">
                  <c:v>2.29626253520289</c:v>
                </c:pt>
                <c:pt idx="155">
                  <c:v>2.15808361690099</c:v>
                </c:pt>
                <c:pt idx="156">
                  <c:v>2.02419219859909</c:v>
                </c:pt>
                <c:pt idx="157">
                  <c:v>1.89458828029719</c:v>
                </c:pt>
                <c:pt idx="158">
                  <c:v>1.76927186199529</c:v>
                </c:pt>
                <c:pt idx="159">
                  <c:v>1.64824294369339</c:v>
                </c:pt>
                <c:pt idx="160">
                  <c:v>1.53150152539149</c:v>
                </c:pt>
                <c:pt idx="161">
                  <c:v>1.41904760708959</c:v>
                </c:pt>
                <c:pt idx="162">
                  <c:v>1.31088118878769</c:v>
                </c:pt>
                <c:pt idx="163">
                  <c:v>1.2070022704858</c:v>
                </c:pt>
                <c:pt idx="164">
                  <c:v>1.1074108521839</c:v>
                </c:pt>
                <c:pt idx="165">
                  <c:v>1.012106933882</c:v>
                </c:pt>
                <c:pt idx="166">
                  <c:v>0.921090515580099</c:v>
                </c:pt>
                <c:pt idx="167">
                  <c:v>0.8343615972782</c:v>
                </c:pt>
                <c:pt idx="168">
                  <c:v>0.751920178976301</c:v>
                </c:pt>
                <c:pt idx="169">
                  <c:v>0.673766260674402</c:v>
                </c:pt>
                <c:pt idx="170">
                  <c:v>0.599899842372503</c:v>
                </c:pt>
                <c:pt idx="171">
                  <c:v>0.530320924070604</c:v>
                </c:pt>
                <c:pt idx="172">
                  <c:v>0.465029505768705</c:v>
                </c:pt>
                <c:pt idx="173">
                  <c:v>0.404025587466807</c:v>
                </c:pt>
                <c:pt idx="174">
                  <c:v>0.347309169164908</c:v>
                </c:pt>
                <c:pt idx="175">
                  <c:v>0.294880250863009</c:v>
                </c:pt>
                <c:pt idx="176">
                  <c:v>0.24673883256111</c:v>
                </c:pt>
                <c:pt idx="177">
                  <c:v>0.202884914259211</c:v>
                </c:pt>
                <c:pt idx="178">
                  <c:v>0.163318495957312</c:v>
                </c:pt>
                <c:pt idx="179">
                  <c:v>0.128039577655413</c:v>
                </c:pt>
                <c:pt idx="180">
                  <c:v>0.0970481593535141</c:v>
                </c:pt>
                <c:pt idx="181">
                  <c:v>0.0703442410516152</c:v>
                </c:pt>
                <c:pt idx="182">
                  <c:v>0.0479278227497163</c:v>
                </c:pt>
                <c:pt idx="183">
                  <c:v>0.0297989044478174</c:v>
                </c:pt>
                <c:pt idx="184">
                  <c:v>0.0159574861459184</c:v>
                </c:pt>
                <c:pt idx="185">
                  <c:v>0.00640356784401952</c:v>
                </c:pt>
                <c:pt idx="186">
                  <c:v>0.0011371495421206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6524"/>
        <c:axId val="95495082"/>
      </c:lineChart>
      <c:catAx>
        <c:axId val="3568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sheer-ferry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082"/>
        <c:crossesAt val="0"/>
        <c:auto val="1"/>
        <c:lblAlgn val="ctr"/>
        <c:lblOffset val="100"/>
        <c:noMultiLvlLbl val="0"/>
      </c:catAx>
      <c:valAx>
        <c:axId val="9549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above sea level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712262242007"/>
          <c:y val="0.0544439021745025"/>
          <c:w val="0.0999190611088628"/>
          <c:h val="0.0746163440160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0400</xdr:colOff>
      <xdr:row>73</xdr:row>
      <xdr:rowOff>135000</xdr:rowOff>
    </xdr:from>
    <xdr:to>
      <xdr:col>27</xdr:col>
      <xdr:colOff>8640</xdr:colOff>
      <xdr:row>114</xdr:row>
      <xdr:rowOff>118440</xdr:rowOff>
    </xdr:to>
    <xdr:graphicFrame>
      <xdr:nvGraphicFramePr>
        <xdr:cNvPr id="0" name="Chart 1"/>
        <xdr:cNvGraphicFramePr/>
      </xdr:nvGraphicFramePr>
      <xdr:xfrm>
        <a:off x="11333160" y="13717080"/>
        <a:ext cx="7076520" cy="761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760</xdr:colOff>
      <xdr:row>36</xdr:row>
      <xdr:rowOff>25200</xdr:rowOff>
    </xdr:from>
    <xdr:to>
      <xdr:col>25</xdr:col>
      <xdr:colOff>622440</xdr:colOff>
      <xdr:row>71</xdr:row>
      <xdr:rowOff>151920</xdr:rowOff>
    </xdr:to>
    <xdr:graphicFrame>
      <xdr:nvGraphicFramePr>
        <xdr:cNvPr id="1" name="Chart 3"/>
        <xdr:cNvGraphicFramePr/>
      </xdr:nvGraphicFramePr>
      <xdr:xfrm>
        <a:off x="8852040" y="6723360"/>
        <a:ext cx="8895240" cy="66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71" activeCellId="0" sqref="M71 M7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66"/>
  </cols>
  <sheetData>
    <row r="1" customFormat="false" ht="14.65" hidden="false" customHeight="false" outlineLevel="0" collapsed="false">
      <c r="G1" s="0" t="s">
        <v>0</v>
      </c>
      <c r="P1" s="1" t="s">
        <v>1</v>
      </c>
    </row>
    <row r="2" customFormat="false" ht="14.65" hidden="false" customHeight="false" outlineLevel="0" collapsed="false">
      <c r="A2" s="0" t="s">
        <v>2</v>
      </c>
      <c r="C2" s="0" t="s">
        <v>3</v>
      </c>
      <c r="F2" s="0" t="s">
        <v>4</v>
      </c>
      <c r="H2" s="0" t="s">
        <v>5</v>
      </c>
      <c r="I2" s="0" t="s">
        <v>6</v>
      </c>
      <c r="L2" s="0" t="s">
        <v>7</v>
      </c>
      <c r="P2" s="0" t="s">
        <v>8</v>
      </c>
      <c r="Q2" s="0" t="s">
        <v>9</v>
      </c>
    </row>
    <row r="3" customFormat="false" ht="14.65" hidden="false" customHeight="false" outlineLevel="0" collapsed="false">
      <c r="A3" s="2" t="s">
        <v>10</v>
      </c>
      <c r="B3" s="0" t="n">
        <v>9</v>
      </c>
      <c r="C3" s="2" t="e">
        <f aca="false"/>
        <v>#NAME?</v>
      </c>
      <c r="D3" s="2" t="s">
        <v>11</v>
      </c>
      <c r="F3" s="0" t="s">
        <v>12</v>
      </c>
      <c r="G3" s="0" t="s">
        <v>13</v>
      </c>
      <c r="H3" s="0" t="s">
        <v>12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N3" s="0" t="s">
        <v>19</v>
      </c>
      <c r="O3" s="0" t="s">
        <v>20</v>
      </c>
      <c r="P3" s="0" t="s">
        <v>21</v>
      </c>
      <c r="Q3" s="0" t="s">
        <v>22</v>
      </c>
      <c r="S3" s="0" t="s">
        <v>23</v>
      </c>
      <c r="T3" s="0" t="s">
        <v>24</v>
      </c>
    </row>
    <row r="4" customFormat="false" ht="14.65" hidden="false" customHeight="false" outlineLevel="0" collapsed="false">
      <c r="A4" s="2" t="s">
        <v>25</v>
      </c>
      <c r="B4" s="0" t="n">
        <v>9</v>
      </c>
      <c r="C4" s="2" t="e">
        <f aca="false"/>
        <v>#NAME?</v>
      </c>
      <c r="D4" s="2" t="s">
        <v>11</v>
      </c>
      <c r="F4" s="0" t="n">
        <v>0.05</v>
      </c>
      <c r="G4" s="0" t="n">
        <f aca="false">ACOS(1-2*(F4+0.05))</f>
        <v>0.643501108793284</v>
      </c>
      <c r="H4" s="0" t="n">
        <f aca="false">(G4-SIN(G4)*COS(G4))/PI()</f>
        <v>0.0520440193309139</v>
      </c>
      <c r="I4" s="2" t="n">
        <f aca="false">($B$9-F4*($B$9-1))/($B$9/2+0.5)</f>
        <v>1.45</v>
      </c>
      <c r="J4" s="2" t="n">
        <f aca="false">0.3*$F$17*I4/$B$5</f>
        <v>0.665422046523858</v>
      </c>
      <c r="K4" s="0" t="n">
        <f aca="false">H4*PI()/2</f>
        <v>0.0817505543966422</v>
      </c>
      <c r="L4" s="0" t="n">
        <f aca="false">(J4*$B$13+K4*$B$11)/(J4/$B$12+K4)</f>
        <v>0.16380881342353</v>
      </c>
      <c r="M4" s="0" t="n">
        <f aca="false">J4*(L4/$B$12-$B$13)</f>
        <v>0.0847092039635409</v>
      </c>
      <c r="N4" s="0" t="n">
        <f aca="false">F4*M4</f>
        <v>0.00423546019817705</v>
      </c>
      <c r="P4" s="0" t="n">
        <f aca="false">1-(2*L4-$B$11)^2/$B$11^2</f>
        <v>0.471492357647253</v>
      </c>
      <c r="Q4" s="0" t="n">
        <f aca="false">H4*P4</f>
        <v>0.0245383573757718</v>
      </c>
      <c r="S4" s="0" t="n">
        <f aca="false">2*L4-$B$11</f>
        <v>-0.87238237315294</v>
      </c>
      <c r="T4" s="0" t="n">
        <f aca="false">S4*H4</f>
        <v>-0.0454022850923202</v>
      </c>
    </row>
    <row r="5" customFormat="false" ht="14.65" hidden="false" customHeight="false" outlineLevel="0" collapsed="false">
      <c r="A5" s="2" t="s">
        <v>26</v>
      </c>
      <c r="B5" s="0" t="n">
        <v>4</v>
      </c>
      <c r="C5" s="2" t="e">
        <f aca="false"/>
        <v>#NAME?</v>
      </c>
      <c r="D5" s="2" t="s">
        <v>27</v>
      </c>
      <c r="F5" s="0" t="n">
        <v>0.15</v>
      </c>
      <c r="G5" s="0" t="n">
        <f aca="false">ACOS(1-2*(F5+0.05))</f>
        <v>0.927295218001612</v>
      </c>
      <c r="H5" s="0" t="n">
        <f aca="false">(G5-SIN(G5)*COS(G5))/PI()-SUM(H4)</f>
        <v>0.0903344706017332</v>
      </c>
      <c r="I5" s="2" t="n">
        <f aca="false">($B$9-F5*($B$9-1))/($B$9/2+0.5)</f>
        <v>1.35</v>
      </c>
      <c r="J5" s="2" t="n">
        <f aca="false">0.3*$F$17*I5/$B$5</f>
        <v>0.619530870901523</v>
      </c>
      <c r="K5" s="0" t="n">
        <f aca="false">H5*PI()/2</f>
        <v>0.141897054604164</v>
      </c>
      <c r="L5" s="0" t="n">
        <f aca="false">(J5*$B$13+K5*$B$11)/(J5/$B$12+K5)</f>
        <v>0.441861743616242</v>
      </c>
      <c r="M5" s="0" t="n">
        <f aca="false">J5*(L5/$B$12-$B$13)</f>
        <v>0.107577585563592</v>
      </c>
      <c r="N5" s="0" t="n">
        <f aca="false">F5*M5</f>
        <v>0.0161366378345388</v>
      </c>
      <c r="P5" s="0" t="n">
        <f aca="false">1-(2*L5-$B$11)^2/$B$11^2</f>
        <v>0.930534144077514</v>
      </c>
      <c r="Q5" s="0" t="n">
        <f aca="false">H5*P5</f>
        <v>0.0840593092820791</v>
      </c>
      <c r="S5" s="0" t="n">
        <f aca="false">2*L5-$B$11</f>
        <v>-0.316276512767515</v>
      </c>
      <c r="T5" s="0" t="n">
        <f aca="false">S5*H5</f>
        <v>-0.0285706713446158</v>
      </c>
    </row>
    <row r="6" customFormat="false" ht="14.65" hidden="false" customHeight="false" outlineLevel="0" collapsed="false">
      <c r="A6" s="2" t="s">
        <v>28</v>
      </c>
      <c r="B6" s="0" t="n">
        <v>800000</v>
      </c>
      <c r="C6" s="3" t="e">
        <f aca="false"/>
        <v>#NAME?</v>
      </c>
      <c r="D6" s="2" t="s">
        <v>29</v>
      </c>
      <c r="F6" s="0" t="n">
        <v>0.25</v>
      </c>
      <c r="G6" s="0" t="n">
        <f aca="false">ACOS(1-2*(F6+0.05))</f>
        <v>1.15927948072741</v>
      </c>
      <c r="H6" s="0" t="n">
        <f aca="false">(G6-SIN(G6)*COS(G6))/PI()-SUM(H4:H5)</f>
        <v>0.109937297801698</v>
      </c>
      <c r="I6" s="2" t="n">
        <f aca="false">($B$9-F6*($B$9-1))/($B$9/2+0.5)</f>
        <v>1.25</v>
      </c>
      <c r="J6" s="2" t="n">
        <f aca="false">0.3*$F$17*I6/$B$5</f>
        <v>0.573639695279188</v>
      </c>
      <c r="K6" s="0" t="n">
        <f aca="false">H6*PI()/2</f>
        <v>0.172689103564664</v>
      </c>
      <c r="L6" s="0" t="n">
        <f aca="false">(J6*$B$13+K6*$B$11)/(J6/$B$12+K6)</f>
        <v>0.558573782168236</v>
      </c>
      <c r="M6" s="0" t="n">
        <f aca="false">J6*(L6/$B$12-$B$13)</f>
        <v>0.110767318560241</v>
      </c>
      <c r="N6" s="0" t="n">
        <f aca="false">F6*M6</f>
        <v>0.0276918296400601</v>
      </c>
      <c r="P6" s="0" t="n">
        <f aca="false">1-(2*L6-$B$11)^2/$B$11^2</f>
        <v>0.99523296798932</v>
      </c>
      <c r="Q6" s="0" t="n">
        <f aca="false">H6*P6</f>
        <v>0.10941322318391</v>
      </c>
      <c r="S6" s="0" t="n">
        <f aca="false">2*L6-$B$11</f>
        <v>-0.0828524356635287</v>
      </c>
      <c r="T6" s="0" t="n">
        <f aca="false">S6*H6</f>
        <v>-0.00910857289313741</v>
      </c>
    </row>
    <row r="7" customFormat="false" ht="14.65" hidden="false" customHeight="false" outlineLevel="0" collapsed="false">
      <c r="A7" s="0" t="s">
        <v>30</v>
      </c>
      <c r="B7" s="0" t="n">
        <v>0.85</v>
      </c>
      <c r="C7" s="0" t="e">
        <f aca="false"/>
        <v>#NAME?</v>
      </c>
      <c r="D7" s="0" t="s">
        <v>27</v>
      </c>
      <c r="F7" s="0" t="n">
        <v>0.35</v>
      </c>
      <c r="G7" s="0" t="n">
        <f aca="false">ACOS(1-2*(F7+0.05))</f>
        <v>1.36943840600457</v>
      </c>
      <c r="H7" s="0" t="n">
        <f aca="false">(G7-SIN(G7)*COS(G7))/PI()-SUM(H4:H6)</f>
        <v>0.121214251317986</v>
      </c>
      <c r="I7" s="2" t="n">
        <f aca="false">($B$9-F7*($B$9-1))/($B$9/2+0.5)</f>
        <v>1.15</v>
      </c>
      <c r="J7" s="2" t="n">
        <f aca="false">0.3*$F$17*I7/$B$5</f>
        <v>0.527748519656853</v>
      </c>
      <c r="K7" s="0" t="n">
        <f aca="false">H7*PI()/2</f>
        <v>0.190402900725485</v>
      </c>
      <c r="L7" s="0" t="n">
        <f aca="false">(J7*$B$13+K7*$B$11)/(J7/$B$12+K7)</f>
        <v>0.631225771208596</v>
      </c>
      <c r="M7" s="0" t="n">
        <f aca="false">J7*(L7/$B$12-$B$13)</f>
        <v>0.108296263019784</v>
      </c>
      <c r="N7" s="0" t="n">
        <f aca="false">F7*M7</f>
        <v>0.0379036920569244</v>
      </c>
      <c r="P7" s="0" t="n">
        <f aca="false">1-(2*L7-$B$11)^2/$B$11^2</f>
        <v>0.997291531145634</v>
      </c>
      <c r="Q7" s="0" t="n">
        <f aca="false">H7*P7</f>
        <v>0.120885946293586</v>
      </c>
      <c r="S7" s="0" t="n">
        <f aca="false">2*L7-$B$11</f>
        <v>0.0624515424171925</v>
      </c>
      <c r="T7" s="0" t="n">
        <f aca="false">S7*H7</f>
        <v>0.00757001695775341</v>
      </c>
    </row>
    <row r="8" customFormat="false" ht="14.65" hidden="false" customHeight="false" outlineLevel="0" collapsed="false">
      <c r="F8" s="0" t="n">
        <v>0.45</v>
      </c>
      <c r="G8" s="0" t="n">
        <f aca="false">ACOS(1-2*(F8+0.05))</f>
        <v>1.5707963267949</v>
      </c>
      <c r="H8" s="0" t="n">
        <f aca="false">(G8-SIN(G8)*COS(G8))/PI()-SUM(H4:H7)</f>
        <v>0.126469960947669</v>
      </c>
      <c r="I8" s="2" t="n">
        <f aca="false">($B$9-F8*($B$9-1))/($B$9/2+0.5)</f>
        <v>1.05</v>
      </c>
      <c r="J8" s="2" t="n">
        <f aca="false">0.3*$F$17*I8/$B$5</f>
        <v>0.481857344034518</v>
      </c>
      <c r="K8" s="0" t="n">
        <f aca="false">H8*PI()/2</f>
        <v>0.198658550106493</v>
      </c>
      <c r="L8" s="0" t="n">
        <f aca="false">(J8*$B$13+K8*$B$11)/(J8/$B$12+K8)</f>
        <v>0.6818145897249</v>
      </c>
      <c r="M8" s="0" t="n">
        <f aca="false">J8*(L8/$B$12-$B$13)</f>
        <v>0.102941962291589</v>
      </c>
      <c r="N8" s="0" t="n">
        <f aca="false">F8*M8</f>
        <v>0.0463238830312152</v>
      </c>
      <c r="P8" s="0" t="n">
        <f aca="false">1-(2*L8-$B$11)^2/$B$11^2</f>
        <v>0.981406591411517</v>
      </c>
      <c r="Q8" s="0" t="n">
        <f aca="false">H8*P8</f>
        <v>0.1241184532896</v>
      </c>
      <c r="S8" s="0" t="n">
        <f aca="false">2*L8-$B$11</f>
        <v>0.1636291794498</v>
      </c>
      <c r="T8" s="0" t="n">
        <f aca="false">S8*H8</f>
        <v>0.0206941759349153</v>
      </c>
    </row>
    <row r="9" customFormat="false" ht="14.65" hidden="false" customHeight="false" outlineLevel="0" collapsed="false">
      <c r="A9" s="0" t="s">
        <v>31</v>
      </c>
      <c r="B9" s="0" t="n">
        <v>3</v>
      </c>
      <c r="F9" s="0" t="n">
        <v>0.55</v>
      </c>
      <c r="H9" s="0" t="n">
        <f aca="false">H8</f>
        <v>0.126469960947669</v>
      </c>
      <c r="I9" s="2" t="n">
        <f aca="false">($B$9-F9*($B$9-1))/($B$9/2+0.5)</f>
        <v>0.95</v>
      </c>
      <c r="J9" s="2" t="n">
        <f aca="false">0.3*$F$17*I9/$B$5</f>
        <v>0.435966168412183</v>
      </c>
      <c r="K9" s="0" t="n">
        <f aca="false">H9*PI()/2</f>
        <v>0.198658550106493</v>
      </c>
      <c r="L9" s="0" t="n">
        <f aca="false">(J9*$B$13+K9*$B$11)/(J9/$B$12+K9)</f>
        <v>0.717949086448879</v>
      </c>
      <c r="M9" s="0" t="n">
        <f aca="false">J9*(L9/$B$12-$B$13)</f>
        <v>0.0957635355635758</v>
      </c>
      <c r="N9" s="0" t="n">
        <f aca="false">F9*M9</f>
        <v>0.0526699445599667</v>
      </c>
      <c r="O9" s="0" t="n">
        <f aca="false">(F9-0.5)*M9</f>
        <v>0.0047881767781788</v>
      </c>
      <c r="P9" s="0" t="n">
        <f aca="false">1-(2*L9-$B$11)^2/$B$11^2</f>
        <v>0.961355591682986</v>
      </c>
      <c r="Q9" s="0" t="n">
        <f aca="false">H9*P9</f>
        <v>0.12158260413697</v>
      </c>
      <c r="S9" s="0" t="n">
        <f aca="false">2*L9-$B$11</f>
        <v>0.235898172897759</v>
      </c>
      <c r="T9" s="0" t="n">
        <f aca="false">S9*H9</f>
        <v>0.029834032714006</v>
      </c>
    </row>
    <row r="10" customFormat="false" ht="14.65" hidden="false" customHeight="false" outlineLevel="0" collapsed="false">
      <c r="A10" s="0" t="s">
        <v>32</v>
      </c>
      <c r="F10" s="0" t="n">
        <v>0.65</v>
      </c>
      <c r="H10" s="0" t="n">
        <f aca="false">H7</f>
        <v>0.121214251317986</v>
      </c>
      <c r="I10" s="2" t="n">
        <f aca="false">($B$9-F10*($B$9-1))/($B$9/2+0.5)</f>
        <v>0.85</v>
      </c>
      <c r="J10" s="2" t="n">
        <f aca="false">0.3*$F$17*I10/$B$5</f>
        <v>0.390074992789848</v>
      </c>
      <c r="K10" s="0" t="n">
        <f aca="false">H10*PI()/2</f>
        <v>0.190402900725485</v>
      </c>
      <c r="L10" s="0" t="n">
        <f aca="false">(J10*$B$13+K10*$B$11)/(J10/$B$12+K10)</f>
        <v>0.741834603335837</v>
      </c>
      <c r="M10" s="0" t="n">
        <f aca="false">J10*(L10/$B$12-$B$13)</f>
        <v>0.0872360205368992</v>
      </c>
      <c r="N10" s="0" t="n">
        <f aca="false">F10*M10</f>
        <v>0.0567034133489845</v>
      </c>
      <c r="O10" s="0" t="n">
        <f aca="false">(F10-0.5)*M10</f>
        <v>0.0130854030805349</v>
      </c>
      <c r="P10" s="0" t="n">
        <f aca="false">1-(2*L10-$B$11)^2/$B$11^2</f>
        <v>0.944119292490461</v>
      </c>
      <c r="Q10" s="0" t="n">
        <f aca="false">H10*P10</f>
        <v>0.114440713194097</v>
      </c>
      <c r="S10" s="0" t="n">
        <f aca="false">2*L10-$B$11</f>
        <v>0.283669206671674</v>
      </c>
      <c r="T10" s="0" t="n">
        <f aca="false">S10*H10</f>
        <v>0.0343847505086738</v>
      </c>
    </row>
    <row r="11" customFormat="false" ht="14.65" hidden="false" customHeight="false" outlineLevel="0" collapsed="false">
      <c r="A11" s="0" t="s">
        <v>33</v>
      </c>
      <c r="B11" s="0" t="n">
        <v>1.2</v>
      </c>
      <c r="D11" s="0" t="s">
        <v>34</v>
      </c>
      <c r="F11" s="0" t="n">
        <v>0.75</v>
      </c>
      <c r="H11" s="0" t="n">
        <f aca="false">H6</f>
        <v>0.109937297801698</v>
      </c>
      <c r="I11" s="2" t="n">
        <f aca="false">($B$9-F11*($B$9-1))/($B$9/2+0.5)</f>
        <v>0.75</v>
      </c>
      <c r="J11" s="2" t="n">
        <f aca="false">0.3*$F$17*I11/$B$5</f>
        <v>0.344183817167513</v>
      </c>
      <c r="K11" s="0" t="n">
        <f aca="false">H11*PI()/2</f>
        <v>0.172689103564664</v>
      </c>
      <c r="L11" s="0" t="n">
        <f aca="false">(J11*$B$13+K11*$B$11)/(J11/$B$12+K11)</f>
        <v>0.751168155407776</v>
      </c>
      <c r="M11" s="0" t="n">
        <f aca="false">J11*(L11/$B$12-$B$13)</f>
        <v>0.0775083688939059</v>
      </c>
      <c r="N11" s="0" t="n">
        <f aca="false">F11*M11</f>
        <v>0.0581312766704295</v>
      </c>
      <c r="O11" s="0" t="n">
        <f aca="false">(F11-0.5)*M11</f>
        <v>0.0193770922234765</v>
      </c>
      <c r="P11" s="0" t="n">
        <f aca="false">1-(2*L11-$B$11)^2/$B$11^2</f>
        <v>0.936522746640585</v>
      </c>
      <c r="Q11" s="0" t="n">
        <f aca="false">H11*P11</f>
        <v>0.10295878009549</v>
      </c>
      <c r="S11" s="0" t="n">
        <f aca="false">2*L11-$B$11</f>
        <v>0.302336310815552</v>
      </c>
      <c r="T11" s="0" t="n">
        <f aca="false">S11*H11</f>
        <v>0.0332380370383962</v>
      </c>
    </row>
    <row r="12" customFormat="false" ht="14.65" hidden="false" customHeight="false" outlineLevel="0" collapsed="false">
      <c r="A12" s="0" t="s">
        <v>35</v>
      </c>
      <c r="B12" s="0" t="n">
        <v>6</v>
      </c>
      <c r="D12" s="0" t="s">
        <v>34</v>
      </c>
      <c r="F12" s="0" t="n">
        <v>0.85</v>
      </c>
      <c r="H12" s="0" t="n">
        <f aca="false">H5</f>
        <v>0.0903344706017332</v>
      </c>
      <c r="I12" s="2" t="n">
        <f aca="false">($B$9-F12*($B$9-1))/($B$9/2+0.5)</f>
        <v>0.65</v>
      </c>
      <c r="J12" s="2" t="n">
        <f aca="false">0.3*$F$17*I12/$B$5</f>
        <v>0.298292641545178</v>
      </c>
      <c r="K12" s="0" t="n">
        <f aca="false">H12*PI()/2</f>
        <v>0.141897054604164</v>
      </c>
      <c r="L12" s="0" t="n">
        <f aca="false">(J12*$B$13+K12*$B$11)/(J12/$B$12+K12)</f>
        <v>0.732975171957623</v>
      </c>
      <c r="M12" s="0" t="n">
        <f aca="false">J12*(L12/$B$12-$B$13)</f>
        <v>0.0662694475262295</v>
      </c>
      <c r="N12" s="0" t="n">
        <f aca="false">F12*M12</f>
        <v>0.0563290303972951</v>
      </c>
      <c r="O12" s="0" t="n">
        <f aca="false">(F12-0.5)*M12</f>
        <v>0.0231943066341803</v>
      </c>
      <c r="P12" s="0" t="n">
        <f aca="false">1-(2*L12-$B$11)^2/$B$11^2</f>
        <v>0.950882232341224</v>
      </c>
      <c r="Q12" s="0" t="n">
        <f aca="false">H12*P12</f>
        <v>0.0858974430631387</v>
      </c>
      <c r="S12" s="0" t="n">
        <f aca="false">2*L12-$B$11</f>
        <v>0.265950343915245</v>
      </c>
      <c r="T12" s="0" t="n">
        <f aca="false">S12*H12</f>
        <v>0.0240244835239326</v>
      </c>
    </row>
    <row r="13" customFormat="false" ht="14.65" hidden="false" customHeight="false" outlineLevel="0" collapsed="false">
      <c r="A13" s="0" t="s">
        <v>36</v>
      </c>
      <c r="B13" s="0" t="n">
        <v>-0.1</v>
      </c>
      <c r="C13" s="0" t="n">
        <v>-0.021</v>
      </c>
      <c r="D13" s="0" t="s">
        <v>37</v>
      </c>
      <c r="F13" s="0" t="n">
        <v>0.95</v>
      </c>
      <c r="H13" s="0" t="n">
        <f aca="false">H4</f>
        <v>0.0520440193309139</v>
      </c>
      <c r="I13" s="2" t="n">
        <f aca="false">($B$9-F13*($B$9-1))/($B$9/2+0.5)</f>
        <v>0.55</v>
      </c>
      <c r="J13" s="2" t="n">
        <f aca="false">0.3*$F$17*I13/$B$5</f>
        <v>0.252401465922843</v>
      </c>
      <c r="K13" s="0" t="n">
        <f aca="false">H13*PI()/2</f>
        <v>0.0817505543966422</v>
      </c>
      <c r="L13" s="0" t="n">
        <f aca="false">(J13*$B$13+K13*$B$11)/(J13/$B$12+K13)</f>
        <v>0.5884510594515</v>
      </c>
      <c r="M13" s="0" t="n">
        <f aca="false">J13*(L13/$B$12-$B$13)</f>
        <v>0.049994464930519</v>
      </c>
      <c r="N13" s="0" t="n">
        <f aca="false">F13*M13</f>
        <v>0.0474947416839931</v>
      </c>
      <c r="O13" s="0" t="n">
        <f aca="false">(F13-0.5)*M13</f>
        <v>0.0224975092187336</v>
      </c>
      <c r="P13" s="0" t="n">
        <f aca="false">1-(2*L13-$B$11)^2/$B$11^2</f>
        <v>0.999629505478353</v>
      </c>
      <c r="Q13" s="0" t="n">
        <f aca="false">H13*P13</f>
        <v>0.0520247373068673</v>
      </c>
      <c r="S13" s="0" t="n">
        <f aca="false">2*L13-$B$11</f>
        <v>-0.023097881097</v>
      </c>
      <c r="T13" s="0" t="n">
        <f aca="false">S13*H13</f>
        <v>-0.00120210657031542</v>
      </c>
    </row>
    <row r="14" customFormat="false" ht="14.65" hidden="false" customHeight="false" outlineLevel="0" collapsed="false">
      <c r="A14" s="0" t="s">
        <v>38</v>
      </c>
      <c r="B14" s="0" t="n">
        <v>2</v>
      </c>
      <c r="D14" s="0" t="s">
        <v>34</v>
      </c>
      <c r="H14" s="0" t="s">
        <v>5</v>
      </c>
      <c r="M14" s="0" t="s">
        <v>18</v>
      </c>
      <c r="N14" s="0" t="s">
        <v>19</v>
      </c>
      <c r="O14" s="0" t="s">
        <v>20</v>
      </c>
      <c r="Q14" s="0" t="s">
        <v>39</v>
      </c>
    </row>
    <row r="15" customFormat="false" ht="14.65" hidden="false" customHeight="false" outlineLevel="0" collapsed="false">
      <c r="G15" s="0" t="s">
        <v>40</v>
      </c>
      <c r="H15" s="0" t="n">
        <f aca="false">SUM(H4:H13)</f>
        <v>1</v>
      </c>
      <c r="M15" s="0" t="n">
        <f aca="false">SUM(M4:M13)</f>
        <v>0.891064170849876</v>
      </c>
      <c r="N15" s="0" t="n">
        <f aca="false">SUM(N4:N13)</f>
        <v>0.403619909421584</v>
      </c>
      <c r="O15" s="0" t="n">
        <f aca="false">SUM(O9:O13)</f>
        <v>0.0829424879351041</v>
      </c>
      <c r="Q15" s="0" t="n">
        <f aca="false">SUM(Q4:Q13)</f>
        <v>0.93991956722151</v>
      </c>
      <c r="S15" s="0" t="s">
        <v>41</v>
      </c>
      <c r="T15" s="0" t="n">
        <f aca="false">SUM(T4:T13)</f>
        <v>0.0654618607772885</v>
      </c>
    </row>
    <row r="16" customFormat="false" ht="14.65" hidden="false" customHeight="false" outlineLevel="0" collapsed="false">
      <c r="A16" s="0" t="s">
        <v>42</v>
      </c>
      <c r="H16" s="0" t="s">
        <v>43</v>
      </c>
      <c r="I16" s="0" t="n">
        <v>1</v>
      </c>
      <c r="L16" s="0" t="s">
        <v>44</v>
      </c>
      <c r="N16" s="0" t="n">
        <f aca="false">N15/M15</f>
        <v>0.452963908353111</v>
      </c>
      <c r="O16" s="0" t="n">
        <f aca="false">O15/M17</f>
        <v>0.220139829176756</v>
      </c>
      <c r="P16" s="0" t="s">
        <v>45</v>
      </c>
    </row>
    <row r="17" customFormat="false" ht="14.65" hidden="false" customHeight="false" outlineLevel="0" collapsed="false">
      <c r="A17" s="0" t="s">
        <v>46</v>
      </c>
      <c r="B17" s="0" t="n">
        <v>2.6</v>
      </c>
      <c r="C17" s="0" t="s">
        <v>11</v>
      </c>
      <c r="E17" s="0" t="s">
        <v>47</v>
      </c>
      <c r="F17" s="0" t="n">
        <f aca="false">SQRT(B11^2+B12^2)</f>
        <v>6.11882341631134</v>
      </c>
      <c r="G17" s="0" t="s">
        <v>34</v>
      </c>
      <c r="H17" s="4"/>
      <c r="L17" s="0" t="s">
        <v>48</v>
      </c>
      <c r="M17" s="0" t="n">
        <f aca="false">SUM(M9:M13)</f>
        <v>0.37677183745113</v>
      </c>
      <c r="P17" s="0" t="s">
        <v>49</v>
      </c>
      <c r="Q17" s="0" t="n">
        <f aca="false">1-(1-B7)^2</f>
        <v>0.9775</v>
      </c>
    </row>
    <row r="18" customFormat="false" ht="14.65" hidden="false" customHeight="false" outlineLevel="0" collapsed="false">
      <c r="A18" s="0" t="s">
        <v>50</v>
      </c>
      <c r="B18" s="0" t="n">
        <v>25</v>
      </c>
      <c r="C18" s="0" t="s">
        <v>11</v>
      </c>
      <c r="E18" s="0" t="s">
        <v>51</v>
      </c>
      <c r="F18" s="0" t="n">
        <f aca="false">ATAN(B11/B12)</f>
        <v>0.197395559849881</v>
      </c>
      <c r="G18" s="0" t="s">
        <v>37</v>
      </c>
      <c r="J18" s="2"/>
      <c r="P18" s="0" t="s">
        <v>52</v>
      </c>
    </row>
    <row r="19" customFormat="false" ht="14.65" hidden="false" customHeight="false" outlineLevel="0" collapsed="false">
      <c r="A19" s="0" t="s">
        <v>53</v>
      </c>
      <c r="B19" s="0" t="n">
        <v>12.5</v>
      </c>
      <c r="C19" s="0" t="s">
        <v>11</v>
      </c>
      <c r="K19" s="0" t="s">
        <v>54</v>
      </c>
      <c r="P19" s="0" t="s">
        <v>55</v>
      </c>
      <c r="Q19" s="5" t="n">
        <f aca="false">SQRT(Q17/Q15)</f>
        <v>1.01979537407751</v>
      </c>
    </row>
    <row r="20" customFormat="false" ht="14.65" hidden="false" customHeight="false" outlineLevel="0" collapsed="false">
      <c r="A20" s="0" t="s">
        <v>56</v>
      </c>
      <c r="B20" s="6" t="n">
        <v>3</v>
      </c>
      <c r="C20" s="0" t="s">
        <v>11</v>
      </c>
      <c r="K20" s="0" t="s">
        <v>57</v>
      </c>
    </row>
    <row r="21" customFormat="false" ht="14.65" hidden="false" customHeight="false" outlineLevel="0" collapsed="false">
      <c r="A21" s="0" t="s">
        <v>58</v>
      </c>
      <c r="B21" s="0" t="n">
        <v>1.5</v>
      </c>
      <c r="C21" s="0" t="s">
        <v>11</v>
      </c>
      <c r="E21" s="0" t="s">
        <v>59</v>
      </c>
      <c r="P21" s="0" t="s">
        <v>60</v>
      </c>
    </row>
    <row r="22" customFormat="false" ht="14.65" hidden="false" customHeight="false" outlineLevel="0" collapsed="false">
      <c r="A22" s="0" t="s">
        <v>61</v>
      </c>
      <c r="B22" s="0" t="n">
        <v>0</v>
      </c>
      <c r="C22" s="0" t="s">
        <v>11</v>
      </c>
      <c r="E22" s="0" t="s">
        <v>62</v>
      </c>
      <c r="G22" s="7"/>
      <c r="P22" s="0" t="s">
        <v>63</v>
      </c>
      <c r="Q22" s="0" t="n">
        <f aca="false">N16*Q19</f>
        <v>0.461930498362573</v>
      </c>
    </row>
    <row r="23" customFormat="false" ht="14.65" hidden="false" customHeight="false" outlineLevel="0" collapsed="false">
      <c r="A23" s="0" t="s">
        <v>64</v>
      </c>
      <c r="B23" s="0" t="n">
        <v>1</v>
      </c>
      <c r="C23" s="0" t="s">
        <v>11</v>
      </c>
      <c r="E23" s="0" t="s">
        <v>65</v>
      </c>
      <c r="K23" s="0" t="s">
        <v>66</v>
      </c>
      <c r="P23" s="0" t="s">
        <v>67</v>
      </c>
    </row>
    <row r="24" customFormat="false" ht="14.65" hidden="false" customHeight="false" outlineLevel="0" collapsed="false">
      <c r="A24" s="0" t="s">
        <v>68</v>
      </c>
      <c r="B24" s="0" t="n">
        <v>8</v>
      </c>
      <c r="C24" s="0" t="s">
        <v>69</v>
      </c>
      <c r="E24" s="0" t="s">
        <v>70</v>
      </c>
      <c r="N24" s="0" t="s">
        <v>71</v>
      </c>
    </row>
    <row r="25" customFormat="false" ht="14.65" hidden="false" customHeight="false" outlineLevel="0" collapsed="false">
      <c r="A25" s="0" t="s">
        <v>72</v>
      </c>
      <c r="B25" s="0" t="n">
        <v>15</v>
      </c>
      <c r="C25" s="0" t="s">
        <v>69</v>
      </c>
      <c r="E25" s="0" t="s">
        <v>73</v>
      </c>
    </row>
    <row r="26" customFormat="false" ht="14.65" hidden="false" customHeight="false" outlineLevel="0" collapsed="false">
      <c r="A26" s="0" t="s">
        <v>74</v>
      </c>
      <c r="B26" s="0" t="n">
        <v>0.9</v>
      </c>
      <c r="C26" s="0" t="s">
        <v>27</v>
      </c>
      <c r="E26" s="0" t="s">
        <v>75</v>
      </c>
      <c r="P26" s="0" t="s">
        <v>76</v>
      </c>
      <c r="Q26" s="0" t="n">
        <f aca="false">M15</f>
        <v>0.891064170849876</v>
      </c>
    </row>
    <row r="27" customFormat="false" ht="14.65" hidden="false" customHeight="false" outlineLevel="0" collapsed="false">
      <c r="A27" s="0" t="s">
        <v>77</v>
      </c>
      <c r="B27" s="0" t="n">
        <v>0.05</v>
      </c>
      <c r="C27" s="0" t="s">
        <v>11</v>
      </c>
      <c r="E27" s="0" t="s">
        <v>78</v>
      </c>
      <c r="H27" s="4"/>
      <c r="K27" s="0" t="s">
        <v>79</v>
      </c>
    </row>
    <row r="28" customFormat="false" ht="14.65" hidden="false" customHeight="false" outlineLevel="0" collapsed="false">
      <c r="A28" s="0" t="s">
        <v>80</v>
      </c>
      <c r="B28" s="0" t="n">
        <v>70</v>
      </c>
      <c r="C28" s="0" t="s">
        <v>81</v>
      </c>
      <c r="E28" s="0" t="s">
        <v>82</v>
      </c>
      <c r="H28" s="4"/>
      <c r="K28" s="0" t="s">
        <v>83</v>
      </c>
      <c r="P28" s="0" t="s">
        <v>84</v>
      </c>
    </row>
    <row r="29" customFormat="false" ht="14.65" hidden="false" customHeight="false" outlineLevel="0" collapsed="false">
      <c r="A29" s="0" t="s">
        <v>85</v>
      </c>
      <c r="E29" s="0" t="s">
        <v>86</v>
      </c>
      <c r="H29" s="4"/>
      <c r="P29" s="0" t="s">
        <v>87</v>
      </c>
      <c r="Q29" s="0" t="n">
        <f aca="false">B7</f>
        <v>0.85</v>
      </c>
    </row>
    <row r="30" customFormat="false" ht="14.65" hidden="false" customHeight="false" outlineLevel="0" collapsed="false">
      <c r="A30" s="0" t="s">
        <v>88</v>
      </c>
      <c r="B30" s="0" t="n">
        <v>40</v>
      </c>
      <c r="C30" s="0" t="s">
        <v>81</v>
      </c>
      <c r="H30" s="4"/>
    </row>
    <row r="31" customFormat="false" ht="14.65" hidden="false" customHeight="false" outlineLevel="0" collapsed="false">
      <c r="A31" s="0" t="s">
        <v>89</v>
      </c>
      <c r="D31" s="1" t="s">
        <v>90</v>
      </c>
      <c r="P31" s="0" t="s">
        <v>91</v>
      </c>
    </row>
    <row r="32" customFormat="false" ht="14.65" hidden="false" customHeight="false" outlineLevel="0" collapsed="false">
      <c r="A32" s="0" t="s">
        <v>92</v>
      </c>
      <c r="B32" s="0" t="n">
        <v>40</v>
      </c>
      <c r="C32" s="4" t="s">
        <v>93</v>
      </c>
      <c r="E32" s="0" t="s">
        <v>94</v>
      </c>
      <c r="F32" s="0" t="s">
        <v>95</v>
      </c>
      <c r="G32" s="0" t="s">
        <v>96</v>
      </c>
      <c r="P32" s="0" t="s">
        <v>97</v>
      </c>
      <c r="Q32" s="1" t="n">
        <f aca="false">Q26/Q29</f>
        <v>1.04831078923515</v>
      </c>
    </row>
    <row r="33" customFormat="false" ht="14.65" hidden="false" customHeight="false" outlineLevel="0" collapsed="false">
      <c r="A33" s="0" t="s">
        <v>98</v>
      </c>
      <c r="B33" s="0" t="n">
        <v>7</v>
      </c>
      <c r="C33" s="4" t="s">
        <v>99</v>
      </c>
      <c r="D33" s="0" t="s">
        <v>100</v>
      </c>
      <c r="E33" s="0" t="n">
        <f aca="false">B6*Q32*B4^2/(B3^2+2*B4^2)</f>
        <v>279549.54379604</v>
      </c>
      <c r="F33" s="0" t="n">
        <f aca="false">B6*Q32*B3^2/(B3^2+2*B4^2)</f>
        <v>279549.54379604</v>
      </c>
      <c r="G33" s="0" t="n">
        <f aca="false">2*E33+F33</f>
        <v>838648.631388119</v>
      </c>
      <c r="H33" s="0" t="s">
        <v>29</v>
      </c>
      <c r="I33" s="0" t="s">
        <v>101</v>
      </c>
      <c r="N33" s="0" t="s">
        <v>102</v>
      </c>
    </row>
    <row r="34" customFormat="false" ht="14.65" hidden="false" customHeight="false" outlineLevel="0" collapsed="false">
      <c r="A34" s="0" t="s">
        <v>103</v>
      </c>
      <c r="C34" s="4"/>
      <c r="D34" s="0" t="s">
        <v>104</v>
      </c>
      <c r="E34" s="0" t="n">
        <f aca="false">B4*Q19</f>
        <v>9.17815836669761</v>
      </c>
      <c r="F34" s="0" t="n">
        <f aca="false">B3*Q19</f>
        <v>9.17815836669761</v>
      </c>
      <c r="H34" s="4" t="s">
        <v>11</v>
      </c>
    </row>
    <row r="35" customFormat="false" ht="14.65" hidden="false" customHeight="false" outlineLevel="0" collapsed="false">
      <c r="D35" s="0" t="s">
        <v>105</v>
      </c>
      <c r="E35" s="0" t="n">
        <f aca="false">Q22*B4</f>
        <v>4.15737448526316</v>
      </c>
      <c r="F35" s="0" t="n">
        <f aca="false">Q22*B3</f>
        <v>4.15737448526316</v>
      </c>
      <c r="H35" s="4" t="s">
        <v>11</v>
      </c>
      <c r="M35" s="1" t="s">
        <v>106</v>
      </c>
    </row>
    <row r="36" customFormat="false" ht="14.65" hidden="false" customHeight="false" outlineLevel="0" collapsed="false">
      <c r="A36" s="0" t="s">
        <v>107</v>
      </c>
      <c r="B36" s="0" t="n">
        <v>7870</v>
      </c>
      <c r="C36" s="0" t="s">
        <v>108</v>
      </c>
      <c r="D36" s="0" t="s">
        <v>109</v>
      </c>
      <c r="E36" s="0" t="n">
        <f aca="false">B21+B17/2+(B20-B21)*B17/(B18-B19)</f>
        <v>3.112</v>
      </c>
      <c r="F36" s="7" t="n">
        <f aca="false">B20+B17/2</f>
        <v>4.3</v>
      </c>
      <c r="H36" s="7" t="s">
        <v>110</v>
      </c>
      <c r="O36" s="0" t="s">
        <v>111</v>
      </c>
      <c r="P36" s="0" t="s">
        <v>112</v>
      </c>
      <c r="Q36" s="0" t="s">
        <v>113</v>
      </c>
    </row>
    <row r="37" customFormat="false" ht="14.65" hidden="false" customHeight="false" outlineLevel="0" collapsed="false">
      <c r="D37" s="0" t="s">
        <v>114</v>
      </c>
      <c r="E37" s="0" t="n">
        <f aca="false">E33*(E35+E36)</f>
        <v>2032150.32103789</v>
      </c>
      <c r="F37" s="0" t="n">
        <f aca="false">F33*(F35+F36)/2</f>
        <v>1182127.58953379</v>
      </c>
      <c r="H37" s="0" t="s">
        <v>115</v>
      </c>
      <c r="M37" s="0" t="s">
        <v>116</v>
      </c>
      <c r="Q37" s="8" t="n">
        <f aca="false">weig!J23</f>
        <v>84484.5841652516</v>
      </c>
    </row>
    <row r="38" customFormat="false" ht="14.65" hidden="false" customHeight="false" outlineLevel="0" collapsed="false">
      <c r="A38" s="0" t="s">
        <v>117</v>
      </c>
      <c r="D38" s="1" t="s">
        <v>118</v>
      </c>
      <c r="E38" s="1"/>
      <c r="F38" s="1" t="n">
        <f aca="false">F37+2*Q50</f>
        <v>1826980.19959137</v>
      </c>
      <c r="H38" s="0" t="s">
        <v>119</v>
      </c>
      <c r="M38" s="0" t="s">
        <v>120</v>
      </c>
      <c r="O38" s="0" t="n">
        <f aca="false">parts!B10</f>
        <v>8500</v>
      </c>
      <c r="P38" s="0" t="n">
        <v>0</v>
      </c>
      <c r="Q38" s="0" t="n">
        <f aca="false">O38*P38</f>
        <v>0</v>
      </c>
    </row>
    <row r="39" customFormat="false" ht="14.65" hidden="false" customHeight="false" outlineLevel="0" collapsed="false">
      <c r="A39" s="0" t="s">
        <v>121</v>
      </c>
      <c r="B39" s="0" t="n">
        <v>0.25</v>
      </c>
      <c r="C39" s="0" t="s">
        <v>27</v>
      </c>
      <c r="D39" s="0" t="s">
        <v>122</v>
      </c>
      <c r="E39" s="0" t="n">
        <f aca="false">IF(E37&gt;F38,E37,F38)</f>
        <v>2032150.32103789</v>
      </c>
      <c r="M39" s="0" t="s">
        <v>123</v>
      </c>
      <c r="O39" s="0" t="n">
        <f aca="false">weig!F59</f>
        <v>5590.76503117345</v>
      </c>
      <c r="P39" s="0" t="n">
        <f aca="false">weig!I12</f>
        <v>11.2</v>
      </c>
      <c r="Q39" s="0" t="n">
        <f aca="false">O39*P39</f>
        <v>62616.5683491426</v>
      </c>
    </row>
    <row r="40" customFormat="false" ht="14.65" hidden="false" customHeight="false" outlineLevel="0" collapsed="false">
      <c r="A40" s="0" t="s">
        <v>124</v>
      </c>
      <c r="B40" s="0" t="n">
        <v>0.35</v>
      </c>
      <c r="C40" s="0" t="s">
        <v>27</v>
      </c>
      <c r="D40" s="0" t="s">
        <v>125</v>
      </c>
      <c r="H40" s="0" t="n">
        <f aca="false">B32*8760*(B33/12.46)*3600/166</f>
        <v>4269121.42953838</v>
      </c>
      <c r="M40" s="0" t="s">
        <v>126</v>
      </c>
      <c r="O40" s="0" t="n">
        <f aca="false">parts!B16/3</f>
        <v>630</v>
      </c>
      <c r="P40" s="0" t="n">
        <f aca="false">P39</f>
        <v>11.2</v>
      </c>
      <c r="Q40" s="0" t="n">
        <f aca="false">O40*P40</f>
        <v>7056</v>
      </c>
    </row>
    <row r="41" customFormat="false" ht="14.65" hidden="false" customHeight="false" outlineLevel="0" collapsed="false">
      <c r="A41" s="0" t="s">
        <v>127</v>
      </c>
      <c r="B41" s="0" t="n">
        <v>30</v>
      </c>
      <c r="C41" s="0" t="s">
        <v>69</v>
      </c>
      <c r="E41" s="0" t="s">
        <v>128</v>
      </c>
      <c r="F41" s="0" t="s">
        <v>129</v>
      </c>
      <c r="M41" s="0" t="s">
        <v>130</v>
      </c>
      <c r="O41" s="0" t="n">
        <f aca="false">parts!B17/3</f>
        <v>630</v>
      </c>
      <c r="P41" s="0" t="n">
        <f aca="false">P39</f>
        <v>11.2</v>
      </c>
      <c r="Q41" s="0" t="n">
        <f aca="false">O41*P41</f>
        <v>7056</v>
      </c>
    </row>
    <row r="42" customFormat="false" ht="14.65" hidden="false" customHeight="false" outlineLevel="0" collapsed="false">
      <c r="A42" s="0" t="s">
        <v>131</v>
      </c>
      <c r="B42" s="0" t="n">
        <v>30</v>
      </c>
      <c r="C42" s="0" t="s">
        <v>69</v>
      </c>
      <c r="D42" s="0" t="s">
        <v>132</v>
      </c>
      <c r="E42" s="9" t="n">
        <f aca="false">PI()*(B17^4-(B17-0.002*B24)^4)/(32*B17)</f>
        <v>0.0420838679341964</v>
      </c>
      <c r="F42" s="0" t="n">
        <f aca="false">PI()*(B17^4-(B17-0.002*B25)^4)/(32*B17)</f>
        <v>0.0782715722817274</v>
      </c>
      <c r="G42" s="0" t="s">
        <v>133</v>
      </c>
      <c r="H42" s="0" t="s">
        <v>134</v>
      </c>
      <c r="O42" s="0" t="s">
        <v>135</v>
      </c>
      <c r="P42" s="0" t="s">
        <v>11</v>
      </c>
      <c r="Q42" s="0" t="s">
        <v>136</v>
      </c>
    </row>
    <row r="43" customFormat="false" ht="14.65" hidden="false" customHeight="false" outlineLevel="0" collapsed="false">
      <c r="A43" s="0" t="s">
        <v>137</v>
      </c>
      <c r="B43" s="0" t="n">
        <v>0.5</v>
      </c>
      <c r="C43" s="0" t="s">
        <v>27</v>
      </c>
      <c r="D43" s="0" t="s">
        <v>138</v>
      </c>
      <c r="E43" s="0" t="n">
        <f aca="false">E39/(E42*1000000)</f>
        <v>48.2881070774059</v>
      </c>
      <c r="F43" s="0" t="n">
        <f aca="false">E39/(F42*1000000)</f>
        <v>25.9628146183579</v>
      </c>
      <c r="G43" s="0" t="s">
        <v>139</v>
      </c>
      <c r="H43" s="0" t="n">
        <f aca="false">10^(LOG(H40/10000000)/-3)</f>
        <v>1.32806856551028</v>
      </c>
      <c r="M43" s="0" t="s">
        <v>140</v>
      </c>
      <c r="Q43" s="8" t="n">
        <f aca="false">SUM(Q37:Q41)</f>
        <v>161213.152514394</v>
      </c>
    </row>
    <row r="44" customFormat="false" ht="14.65" hidden="false" customHeight="false" outlineLevel="0" collapsed="false">
      <c r="A44" s="0" t="s">
        <v>141</v>
      </c>
      <c r="B44" s="0" t="n">
        <v>0.35</v>
      </c>
      <c r="C44" s="0" t="s">
        <v>27</v>
      </c>
      <c r="D44" s="0" t="s">
        <v>142</v>
      </c>
      <c r="E44" s="0" t="n">
        <f aca="false">E43+S67</f>
        <v>56.8706093409522</v>
      </c>
      <c r="F44" s="0" t="n">
        <f aca="false">F43+S68</f>
        <v>30.5525442621205</v>
      </c>
      <c r="G44" s="0" t="s">
        <v>139</v>
      </c>
      <c r="M44" s="0" t="s">
        <v>143</v>
      </c>
      <c r="Q44" s="0" t="n">
        <f aca="false">Q43*9.8</f>
        <v>1579888.89464106</v>
      </c>
    </row>
    <row r="45" customFormat="false" ht="14.65" hidden="false" customHeight="false" outlineLevel="0" collapsed="false">
      <c r="A45" s="0" t="s">
        <v>144</v>
      </c>
      <c r="D45" s="0" t="s">
        <v>145</v>
      </c>
      <c r="E45" s="0" t="n">
        <f aca="false">B28*H43</f>
        <v>92.9647995857199</v>
      </c>
      <c r="F45" s="0" t="n">
        <f aca="false">B30*H43</f>
        <v>53.1227426204114</v>
      </c>
      <c r="G45" s="0" t="s">
        <v>139</v>
      </c>
      <c r="O45" s="0" t="s">
        <v>146</v>
      </c>
      <c r="P45" s="0" t="s">
        <v>147</v>
      </c>
    </row>
    <row r="46" customFormat="false" ht="14.65" hidden="false" customHeight="false" outlineLevel="0" collapsed="false">
      <c r="A46" s="0" t="s">
        <v>148</v>
      </c>
      <c r="B46" s="0" t="n">
        <v>6</v>
      </c>
      <c r="C46" s="0" t="s">
        <v>69</v>
      </c>
      <c r="D46" s="10" t="s">
        <v>149</v>
      </c>
      <c r="E46" s="11" t="n">
        <f aca="false">E45/E44</f>
        <v>1.63467212085552</v>
      </c>
      <c r="F46" s="11" t="n">
        <f aca="false">F45/F44</f>
        <v>1.73873384045052</v>
      </c>
      <c r="G46" s="0" t="s">
        <v>27</v>
      </c>
      <c r="H46" s="0" t="s">
        <v>150</v>
      </c>
      <c r="M46" s="0" t="s">
        <v>151</v>
      </c>
      <c r="O46" s="9" t="n">
        <f aca="false">E42</f>
        <v>0.0420838679341964</v>
      </c>
      <c r="P46" s="0" t="n">
        <f aca="false">F42</f>
        <v>0.0782715722817274</v>
      </c>
      <c r="Q46" s="0" t="s">
        <v>152</v>
      </c>
    </row>
    <row r="47" customFormat="false" ht="14.65" hidden="false" customHeight="false" outlineLevel="0" collapsed="false">
      <c r="A47" s="0" t="s">
        <v>153</v>
      </c>
      <c r="M47" s="0" t="s">
        <v>154</v>
      </c>
      <c r="O47" s="0" t="n">
        <f aca="false">Q44/(O46*1000000)</f>
        <v>37.5414374247021</v>
      </c>
      <c r="P47" s="0" t="n">
        <f aca="false">Q44/(P46*1000000)</f>
        <v>20.1847088104284</v>
      </c>
      <c r="Q47" s="0" t="s">
        <v>81</v>
      </c>
    </row>
    <row r="48" customFormat="false" ht="14.65" hidden="false" customHeight="false" outlineLevel="0" collapsed="false">
      <c r="D48" s="1" t="s">
        <v>155</v>
      </c>
      <c r="O48" s="0" t="s">
        <v>156</v>
      </c>
    </row>
    <row r="49" customFormat="false" ht="14.65" hidden="false" customHeight="false" outlineLevel="0" collapsed="false">
      <c r="A49" s="0" t="s">
        <v>157</v>
      </c>
      <c r="B49" s="0" t="n">
        <v>4</v>
      </c>
      <c r="C49" s="0" t="s">
        <v>69</v>
      </c>
      <c r="E49" s="0" t="s">
        <v>158</v>
      </c>
      <c r="G49" s="0" t="s">
        <v>159</v>
      </c>
    </row>
    <row r="50" customFormat="false" ht="14.65" hidden="false" customHeight="false" outlineLevel="0" collapsed="false">
      <c r="E50" s="0" t="s">
        <v>94</v>
      </c>
      <c r="F50" s="0" t="s">
        <v>95</v>
      </c>
      <c r="G50" s="0" t="s">
        <v>94</v>
      </c>
      <c r="H50" s="0" t="s">
        <v>95</v>
      </c>
      <c r="M50" s="0" t="s">
        <v>160</v>
      </c>
      <c r="Q50" s="1" t="n">
        <f aca="false">Q43*B14</f>
        <v>322426.305028788</v>
      </c>
    </row>
    <row r="51" customFormat="false" ht="14.65" hidden="false" customHeight="false" outlineLevel="0" collapsed="false">
      <c r="D51" s="0" t="s">
        <v>113</v>
      </c>
      <c r="E51" s="0" t="n">
        <f aca="false">E33*E35</f>
        <v>1162192.14074461</v>
      </c>
      <c r="F51" s="0" t="n">
        <f aca="false">F33*F35</f>
        <v>1162192.14074461</v>
      </c>
      <c r="G51" s="0" t="n">
        <f aca="false">E51*O15/N15</f>
        <v>238826.443794915</v>
      </c>
      <c r="H51" s="0" t="n">
        <f aca="false">F51*O15/N15</f>
        <v>238826.443794915</v>
      </c>
      <c r="M51" s="0" t="s">
        <v>161</v>
      </c>
    </row>
    <row r="52" customFormat="false" ht="14.65" hidden="false" customHeight="false" outlineLevel="0" collapsed="false">
      <c r="D52" s="0" t="s">
        <v>162</v>
      </c>
      <c r="M52" s="0" t="s">
        <v>163</v>
      </c>
    </row>
    <row r="53" customFormat="false" ht="14.65" hidden="false" customHeight="false" outlineLevel="0" collapsed="false">
      <c r="D53" s="0" t="s">
        <v>164</v>
      </c>
      <c r="G53" s="0" t="n">
        <f aca="false">H40/2</f>
        <v>2134560.71476919</v>
      </c>
      <c r="M53" s="0" t="s">
        <v>165</v>
      </c>
    </row>
    <row r="54" customFormat="false" ht="14.65" hidden="false" customHeight="false" outlineLevel="0" collapsed="false">
      <c r="D54" s="0" t="s">
        <v>134</v>
      </c>
      <c r="G54" s="0" t="n">
        <f aca="false">10^(LOG(G53/10000000)/-3)</f>
        <v>1.6732615413901</v>
      </c>
      <c r="M54" s="0" t="s">
        <v>166</v>
      </c>
    </row>
    <row r="55" customFormat="false" ht="14.65" hidden="false" customHeight="false" outlineLevel="0" collapsed="false">
      <c r="M55" s="0" t="s">
        <v>167</v>
      </c>
    </row>
    <row r="56" customFormat="false" ht="14.65" hidden="false" customHeight="false" outlineLevel="0" collapsed="false">
      <c r="D56" s="0" t="s">
        <v>168</v>
      </c>
      <c r="E56" s="0" t="n">
        <f aca="false">B4/B5*B9*2/(B9+1)</f>
        <v>3.375</v>
      </c>
      <c r="F56" s="0" t="n">
        <f aca="false">(B3/B5)*B9*2/(B9+1)</f>
        <v>3.375</v>
      </c>
      <c r="G56" s="0" t="n">
        <f aca="false">B4/B5</f>
        <v>2.25</v>
      </c>
      <c r="H56" s="0" t="n">
        <f aca="false">B3/B5</f>
        <v>2.25</v>
      </c>
      <c r="M56" s="0" t="s">
        <v>169</v>
      </c>
    </row>
    <row r="57" customFormat="false" ht="14.65" hidden="false" customHeight="false" outlineLevel="0" collapsed="false">
      <c r="D57" s="0" t="s">
        <v>170</v>
      </c>
      <c r="E57" s="0" t="n">
        <f aca="false">E56*B39</f>
        <v>0.84375</v>
      </c>
      <c r="F57" s="0" t="n">
        <f aca="false">F56*B39</f>
        <v>0.84375</v>
      </c>
      <c r="G57" s="0" t="n">
        <f aca="false">G56*B39</f>
        <v>0.5625</v>
      </c>
      <c r="H57" s="0" t="n">
        <f aca="false">H56*B39</f>
        <v>0.5625</v>
      </c>
      <c r="M57" s="0" t="s">
        <v>171</v>
      </c>
    </row>
    <row r="58" customFormat="false" ht="14.65" hidden="false" customHeight="false" outlineLevel="0" collapsed="false">
      <c r="D58" s="0" t="s">
        <v>172</v>
      </c>
      <c r="E58" s="0" t="n">
        <f aca="false">E56*B40</f>
        <v>1.18125</v>
      </c>
      <c r="F58" s="0" t="n">
        <f aca="false">F56*B40</f>
        <v>1.18125</v>
      </c>
      <c r="G58" s="0" t="n">
        <f aca="false">G56*B40</f>
        <v>0.7875</v>
      </c>
      <c r="H58" s="0" t="n">
        <f aca="false">H56*B40</f>
        <v>0.7875</v>
      </c>
      <c r="M58" s="0" t="s">
        <v>173</v>
      </c>
    </row>
    <row r="59" customFormat="false" ht="14.65" hidden="false" customHeight="false" outlineLevel="0" collapsed="false">
      <c r="D59" s="0" t="s">
        <v>132</v>
      </c>
      <c r="E59" s="0" t="n">
        <f aca="false">(E58*E57^3-(E58-0.002*B41)*(E57-0.002*B41)^3)/(6*E57)</f>
        <v>0.03353037125</v>
      </c>
      <c r="F59" s="0" t="n">
        <f aca="false">(F58*F57^3-(F58-0.002*B42)*(F57-0.002*B42)^3)/(6*F57)</f>
        <v>0.03353037125</v>
      </c>
      <c r="G59" s="0" t="n">
        <f aca="false">(G58*G57^3-(G58-2*weig!K41)*(G57-2*weig!K41)^3)/(6*G57)</f>
        <v>0.01103857875</v>
      </c>
      <c r="H59" s="0" t="n">
        <f aca="false">(H58*H57^3-(H58-2*weig!K46)*(H57-2*weig!K46)^3)/(6*H57)</f>
        <v>0.0100466088885</v>
      </c>
      <c r="M59" s="0" t="s">
        <v>174</v>
      </c>
    </row>
    <row r="60" customFormat="false" ht="14.65" hidden="false" customHeight="false" outlineLevel="0" collapsed="false">
      <c r="D60" s="0" t="s">
        <v>175</v>
      </c>
      <c r="E60" s="0" t="n">
        <f aca="false">E51/(E59*1000000)</f>
        <v>34.6608790006943</v>
      </c>
      <c r="F60" s="0" t="n">
        <f aca="false">F51/(F59*1000000)</f>
        <v>34.6608790006943</v>
      </c>
      <c r="G60" s="0" t="n">
        <f aca="false">G51/(G59*1000000)</f>
        <v>21.6356153454008</v>
      </c>
      <c r="H60" s="0" t="n">
        <f aca="false">H51/(H59*1000000)</f>
        <v>23.77184644545</v>
      </c>
      <c r="M60" s="0" t="s">
        <v>176</v>
      </c>
    </row>
    <row r="61" customFormat="false" ht="14.65" hidden="false" customHeight="false" outlineLevel="0" collapsed="false">
      <c r="D61" s="0" t="s">
        <v>145</v>
      </c>
      <c r="E61" s="0" t="n">
        <f aca="false">B28*G54/2</f>
        <v>58.5641539486534</v>
      </c>
      <c r="F61" s="0" t="n">
        <f aca="false">B28*G54/2</f>
        <v>58.5641539486534</v>
      </c>
      <c r="G61" s="0" t="n">
        <f aca="false">B28*G54/2</f>
        <v>58.5641539486534</v>
      </c>
      <c r="H61" s="0" t="n">
        <f aca="false">B28*G54/2</f>
        <v>58.5641539486534</v>
      </c>
      <c r="M61" s="0" t="s">
        <v>177</v>
      </c>
    </row>
    <row r="62" customFormat="false" ht="14.65" hidden="false" customHeight="false" outlineLevel="0" collapsed="false">
      <c r="D62" s="0" t="s">
        <v>149</v>
      </c>
      <c r="E62" s="11" t="n">
        <f aca="false">E61/E60</f>
        <v>1.68963268206442</v>
      </c>
      <c r="F62" s="11" t="n">
        <f aca="false">F61/F60</f>
        <v>1.68963268206442</v>
      </c>
      <c r="G62" s="11" t="n">
        <f aca="false">G61/G60</f>
        <v>2.70684022680699</v>
      </c>
      <c r="H62" s="11" t="n">
        <f aca="false">H61/H60</f>
        <v>2.46359297680314</v>
      </c>
      <c r="M62" s="0" t="s">
        <v>178</v>
      </c>
    </row>
    <row r="63" customFormat="false" ht="14.65" hidden="false" customHeight="false" outlineLevel="0" collapsed="false">
      <c r="M63" s="0" t="s">
        <v>179</v>
      </c>
    </row>
    <row r="65" customFormat="false" ht="14.65" hidden="false" customHeight="false" outlineLevel="0" collapsed="false">
      <c r="M65" s="1" t="s">
        <v>180</v>
      </c>
    </row>
    <row r="66" customFormat="false" ht="14.65" hidden="false" customHeight="false" outlineLevel="0" collapsed="false">
      <c r="M66" s="0" t="s">
        <v>181</v>
      </c>
      <c r="Q66" s="0" t="n">
        <f aca="false">E33+F33</f>
        <v>559099.087592079</v>
      </c>
      <c r="R66" s="0" t="s">
        <v>29</v>
      </c>
      <c r="S66" s="0" t="s">
        <v>182</v>
      </c>
    </row>
    <row r="67" customFormat="false" ht="14.65" hidden="false" customHeight="false" outlineLevel="0" collapsed="false">
      <c r="M67" s="0" t="s">
        <v>183</v>
      </c>
      <c r="Q67" s="0" t="n">
        <f aca="false">PI()*((B17/2)^2-(B17/2-0.001*B24)^2)</f>
        <v>0.0651440652648382</v>
      </c>
      <c r="R67" s="0" t="s">
        <v>184</v>
      </c>
      <c r="S67" s="1" t="n">
        <f aca="false">Q66/(1000000*Q67)</f>
        <v>8.58250226354626</v>
      </c>
    </row>
    <row r="68" customFormat="false" ht="14.65" hidden="false" customHeight="false" outlineLevel="0" collapsed="false">
      <c r="M68" s="0" t="s">
        <v>185</v>
      </c>
      <c r="Q68" s="0" t="n">
        <f aca="false">PI()*((B17/2)^2-(B17/2-0.001*B25)^2)</f>
        <v>0.121815255142944</v>
      </c>
      <c r="R68" s="0" t="s">
        <v>184</v>
      </c>
      <c r="S68" s="1" t="n">
        <f aca="false">Q66/(1000000*Q68)</f>
        <v>4.58972964376265</v>
      </c>
    </row>
    <row r="70" customFormat="false" ht="14.65" hidden="false" customHeight="false" outlineLevel="0" collapsed="false">
      <c r="M70" s="1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66"/>
    <col collapsed="false" customWidth="true" hidden="false" outlineLevel="0" max="4" min="4" style="0" width="15.66"/>
  </cols>
  <sheetData>
    <row r="2" customFormat="false" ht="14.65" hidden="false" customHeight="false" outlineLevel="0" collapsed="false">
      <c r="A2" s="0" t="s">
        <v>187</v>
      </c>
      <c r="I2" s="1" t="s">
        <v>188</v>
      </c>
    </row>
    <row r="3" customFormat="false" ht="14.65" hidden="false" customHeight="false" outlineLevel="0" collapsed="false">
      <c r="A3" s="0" t="s">
        <v>46</v>
      </c>
      <c r="B3" s="0" t="n">
        <f aca="false">stren!B17</f>
        <v>2.6</v>
      </c>
      <c r="C3" s="0" t="s">
        <v>11</v>
      </c>
      <c r="D3" s="1" t="s">
        <v>189</v>
      </c>
    </row>
    <row r="4" customFormat="false" ht="14.65" hidden="false" customHeight="false" outlineLevel="0" collapsed="false">
      <c r="A4" s="0" t="s">
        <v>50</v>
      </c>
      <c r="B4" s="0" t="n">
        <f aca="false">stren!B18</f>
        <v>25</v>
      </c>
      <c r="C4" s="0" t="s">
        <v>11</v>
      </c>
      <c r="D4" s="0" t="s">
        <v>190</v>
      </c>
      <c r="E4" s="0" t="n">
        <f aca="false">B22*PI()*(B3^2-(B3-0.002*B10)^2)/4</f>
        <v>512.683793634277</v>
      </c>
      <c r="F4" s="0" t="s">
        <v>191</v>
      </c>
      <c r="G4" s="0" t="s">
        <v>192</v>
      </c>
    </row>
    <row r="5" customFormat="false" ht="14.65" hidden="false" customHeight="false" outlineLevel="0" collapsed="false">
      <c r="A5" s="0" t="s">
        <v>53</v>
      </c>
      <c r="B5" s="0" t="n">
        <f aca="false">stren!B19</f>
        <v>12.5</v>
      </c>
      <c r="C5" s="0" t="s">
        <v>11</v>
      </c>
      <c r="D5" s="0" t="s">
        <v>193</v>
      </c>
      <c r="E5" s="0" t="n">
        <f aca="false">B22*PI()*(B3^2-(B3-0.002*B11)^2)/4</f>
        <v>958.686057974966</v>
      </c>
      <c r="F5" s="0" t="s">
        <v>191</v>
      </c>
    </row>
    <row r="6" customFormat="false" ht="14.65" hidden="false" customHeight="false" outlineLevel="0" collapsed="false">
      <c r="A6" s="0" t="s">
        <v>56</v>
      </c>
      <c r="B6" s="0" t="n">
        <f aca="false">stren!B20</f>
        <v>3</v>
      </c>
      <c r="C6" s="0" t="s">
        <v>11</v>
      </c>
      <c r="D6" s="0" t="s">
        <v>194</v>
      </c>
      <c r="E6" s="0" t="n">
        <f aca="false">E5*stren!B3^2/stren!B4^2</f>
        <v>958.686057974966</v>
      </c>
      <c r="F6" s="0" t="s">
        <v>191</v>
      </c>
      <c r="G6" s="0" t="s">
        <v>195</v>
      </c>
    </row>
    <row r="7" customFormat="false" ht="14.65" hidden="false" customHeight="false" outlineLevel="0" collapsed="false">
      <c r="A7" s="0" t="s">
        <v>58</v>
      </c>
      <c r="B7" s="0" t="n">
        <f aca="false">stren!B21</f>
        <v>1.5</v>
      </c>
      <c r="C7" s="0" t="s">
        <v>11</v>
      </c>
      <c r="D7" s="0" t="s">
        <v>196</v>
      </c>
      <c r="E7" s="0" t="n">
        <f aca="false">ATAN((B6-B7)/((B4-B5)/2))</f>
        <v>0.235544980720863</v>
      </c>
      <c r="F7" s="0" t="s">
        <v>37</v>
      </c>
    </row>
    <row r="8" customFormat="false" ht="14.65" hidden="false" customHeight="false" outlineLevel="0" collapsed="false">
      <c r="A8" s="0" t="s">
        <v>61</v>
      </c>
      <c r="B8" s="0" t="n">
        <f aca="false">stren!B22</f>
        <v>0</v>
      </c>
      <c r="C8" s="0" t="s">
        <v>11</v>
      </c>
    </row>
    <row r="9" customFormat="false" ht="14.65" hidden="false" customHeight="false" outlineLevel="0" collapsed="false">
      <c r="A9" s="0" t="s">
        <v>64</v>
      </c>
      <c r="B9" s="0" t="n">
        <v>1</v>
      </c>
      <c r="C9" s="0" t="s">
        <v>11</v>
      </c>
      <c r="D9" s="1" t="s">
        <v>197</v>
      </c>
    </row>
    <row r="10" customFormat="false" ht="14.65" hidden="false" customHeight="false" outlineLevel="0" collapsed="false">
      <c r="A10" s="0" t="s">
        <v>68</v>
      </c>
      <c r="B10" s="0" t="n">
        <f aca="false">stren!B24</f>
        <v>8</v>
      </c>
      <c r="C10" s="0" t="s">
        <v>69</v>
      </c>
      <c r="E10" s="0" t="s">
        <v>198</v>
      </c>
      <c r="G10" s="0" t="s">
        <v>199</v>
      </c>
      <c r="H10" s="0" t="s">
        <v>200</v>
      </c>
      <c r="I10" s="0" t="s">
        <v>201</v>
      </c>
      <c r="J10" s="0" t="s">
        <v>202</v>
      </c>
      <c r="L10" s="0" t="s">
        <v>203</v>
      </c>
    </row>
    <row r="11" customFormat="false" ht="14.65" hidden="false" customHeight="false" outlineLevel="0" collapsed="false">
      <c r="A11" s="0" t="s">
        <v>72</v>
      </c>
      <c r="B11" s="0" t="n">
        <f aca="false">stren!B25</f>
        <v>15</v>
      </c>
      <c r="C11" s="0" t="s">
        <v>69</v>
      </c>
      <c r="E11" s="0" t="s">
        <v>204</v>
      </c>
      <c r="F11" s="0" t="s">
        <v>205</v>
      </c>
      <c r="G11" s="0" t="s">
        <v>206</v>
      </c>
      <c r="H11" s="0" t="s">
        <v>207</v>
      </c>
      <c r="I11" s="0" t="s">
        <v>208</v>
      </c>
      <c r="J11" s="0" t="s">
        <v>207</v>
      </c>
      <c r="L11" s="0" t="s">
        <v>209</v>
      </c>
    </row>
    <row r="12" customFormat="false" ht="14.65" hidden="false" customHeight="false" outlineLevel="0" collapsed="false">
      <c r="A12" s="0" t="s">
        <v>77</v>
      </c>
      <c r="B12" s="0" t="n">
        <f aca="false">stren!B27</f>
        <v>0.05</v>
      </c>
      <c r="C12" s="0" t="s">
        <v>11</v>
      </c>
      <c r="D12" s="0" t="s">
        <v>210</v>
      </c>
      <c r="E12" s="7" t="n">
        <f aca="false">B3+2*B12</f>
        <v>2.7</v>
      </c>
      <c r="F12" s="8" t="n">
        <f aca="false">E12*E5</f>
        <v>2588.45235653241</v>
      </c>
      <c r="G12" s="7" t="n">
        <f aca="false">B6+B3/2</f>
        <v>4.3</v>
      </c>
      <c r="H12" s="8" t="n">
        <f aca="false">F12*G12</f>
        <v>11130.3451330894</v>
      </c>
      <c r="I12" s="0" t="n">
        <f aca="false">(B4-B3)/2</f>
        <v>11.2</v>
      </c>
      <c r="J12" s="8" t="n">
        <f aca="false">F12*I12/2</f>
        <v>14495.3331965815</v>
      </c>
      <c r="L12" s="0" t="s">
        <v>211</v>
      </c>
    </row>
    <row r="13" customFormat="false" ht="14.65" hidden="false" customHeight="false" outlineLevel="0" collapsed="false">
      <c r="D13" s="0" t="s">
        <v>194</v>
      </c>
      <c r="E13" s="7" t="n">
        <f aca="false">G12-B9</f>
        <v>3.3</v>
      </c>
      <c r="F13" s="8" t="n">
        <f aca="false">E6*E13</f>
        <v>3163.66399131739</v>
      </c>
      <c r="G13" s="7" t="n">
        <f aca="false">G12-E13/2</f>
        <v>2.65</v>
      </c>
      <c r="H13" s="8" t="n">
        <f aca="false">F13*G13</f>
        <v>8383.70957699107</v>
      </c>
      <c r="I13" s="0" t="n">
        <f aca="false">I12</f>
        <v>11.2</v>
      </c>
      <c r="J13" s="8" t="n">
        <f aca="false">F13*I13/2</f>
        <v>17716.5183513774</v>
      </c>
    </row>
    <row r="14" customFormat="false" ht="14.65" hidden="false" customHeight="false" outlineLevel="0" collapsed="false">
      <c r="A14" s="0" t="s">
        <v>80</v>
      </c>
      <c r="B14" s="0" t="n">
        <f aca="false">stren!B28</f>
        <v>70</v>
      </c>
      <c r="C14" s="0" t="s">
        <v>81</v>
      </c>
      <c r="D14" s="0" t="s">
        <v>212</v>
      </c>
      <c r="E14" s="7" t="n">
        <f aca="false">PI()*(B3/2)^2*SQRT(2)</f>
        <v>7.50847216548764</v>
      </c>
      <c r="F14" s="8" t="n">
        <f aca="false">E14*2*B11/1000*SQRT(2)*B22</f>
        <v>2507.04748623242</v>
      </c>
      <c r="G14" s="7" t="n">
        <f aca="false">G12</f>
        <v>4.3</v>
      </c>
      <c r="H14" s="8" t="n">
        <f aca="false">F14*G14</f>
        <v>10780.3041907994</v>
      </c>
      <c r="I14" s="0" t="n">
        <f aca="false">I12</f>
        <v>11.2</v>
      </c>
      <c r="J14" s="8" t="n">
        <f aca="false">F14*I14/2</f>
        <v>14039.4659229016</v>
      </c>
      <c r="K14" s="0" t="s">
        <v>213</v>
      </c>
    </row>
    <row r="15" customFormat="false" ht="14.65" hidden="false" customHeight="false" outlineLevel="0" collapsed="false">
      <c r="A15" s="0" t="s">
        <v>85</v>
      </c>
      <c r="D15" s="0" t="s">
        <v>214</v>
      </c>
      <c r="E15" s="7" t="n">
        <f aca="false">B5-E12-2*B12</f>
        <v>9.7</v>
      </c>
      <c r="F15" s="8" t="n">
        <f aca="false">E4*E15</f>
        <v>4973.03279825249</v>
      </c>
      <c r="G15" s="7" t="n">
        <f aca="false">G12</f>
        <v>4.3</v>
      </c>
      <c r="H15" s="8" t="n">
        <f aca="false">F15*G15</f>
        <v>21384.0410324857</v>
      </c>
      <c r="I15" s="0" t="n">
        <f aca="false">(B4-B5+E15/2+B12)/2</f>
        <v>8.7</v>
      </c>
      <c r="J15" s="8" t="n">
        <f aca="false">F15*I15/2</f>
        <v>21632.6926723983</v>
      </c>
    </row>
    <row r="16" customFormat="false" ht="14.65" hidden="false" customHeight="false" outlineLevel="0" collapsed="false">
      <c r="A16" s="0" t="s">
        <v>88</v>
      </c>
      <c r="B16" s="0" t="n">
        <f aca="false">stren!B30</f>
        <v>40</v>
      </c>
      <c r="C16" s="0" t="s">
        <v>81</v>
      </c>
      <c r="D16" s="0" t="s">
        <v>215</v>
      </c>
      <c r="E16" s="7" t="n">
        <f aca="false">4*B12</f>
        <v>0.2</v>
      </c>
      <c r="F16" s="8" t="n">
        <f aca="false">E16*E5</f>
        <v>191.737211594993</v>
      </c>
      <c r="G16" s="7" t="n">
        <f aca="false">G12</f>
        <v>4.3</v>
      </c>
      <c r="H16" s="8" t="n">
        <f aca="false">F16*G16</f>
        <v>824.470009858471</v>
      </c>
      <c r="I16" s="0" t="n">
        <f aca="false">(B4-B5)/2</f>
        <v>6.25</v>
      </c>
      <c r="J16" s="8" t="n">
        <f aca="false">F16*I16/2</f>
        <v>599.178786234354</v>
      </c>
      <c r="K16" s="0" t="s">
        <v>216</v>
      </c>
    </row>
    <row r="17" customFormat="false" ht="14.65" hidden="false" customHeight="false" outlineLevel="0" collapsed="false">
      <c r="A17" s="0" t="s">
        <v>89</v>
      </c>
      <c r="D17" s="0" t="s">
        <v>217</v>
      </c>
      <c r="E17" s="7" t="n">
        <f aca="false">2*PI()/4*B3^2/COS(E7/2)</f>
        <v>10.6926529654101</v>
      </c>
      <c r="F17" s="8" t="n">
        <f aca="false">0.002*B11*B22*E17</f>
        <v>2524.53536513334</v>
      </c>
      <c r="G17" s="7" t="n">
        <f aca="false">G12</f>
        <v>4.3</v>
      </c>
      <c r="H17" s="8" t="n">
        <f aca="false">F17*G17</f>
        <v>10855.5020700733</v>
      </c>
      <c r="I17" s="0" t="n">
        <f aca="false">I16</f>
        <v>6.25</v>
      </c>
      <c r="J17" s="8" t="n">
        <f aca="false">F17*I17/2</f>
        <v>7889.17301604168</v>
      </c>
      <c r="K17" s="0" t="s">
        <v>218</v>
      </c>
    </row>
    <row r="18" customFormat="false" ht="14.65" hidden="false" customHeight="false" outlineLevel="0" collapsed="false">
      <c r="A18" s="0" t="s">
        <v>92</v>
      </c>
      <c r="B18" s="0" t="n">
        <f aca="false">stren!B32</f>
        <v>40</v>
      </c>
      <c r="C18" s="4" t="s">
        <v>93</v>
      </c>
      <c r="D18" s="0" t="s">
        <v>219</v>
      </c>
      <c r="E18" s="7" t="n">
        <f aca="false">(B4-B5)/COS(E7)-B3*COS(E7)-4*B12</f>
        <v>10.1267531470331</v>
      </c>
      <c r="F18" s="8" t="n">
        <f aca="false">E4*E18</f>
        <v>5191.82222061878</v>
      </c>
      <c r="G18" s="7" t="n">
        <f aca="false">(G12+B7)/2</f>
        <v>2.9</v>
      </c>
      <c r="H18" s="8" t="n">
        <f aca="false">F18*G18</f>
        <v>15056.2844397945</v>
      </c>
      <c r="I18" s="0" t="n">
        <f aca="false">(B4-B5)/4</f>
        <v>3.125</v>
      </c>
      <c r="J18" s="8" t="n">
        <f aca="false">F18*I18/2</f>
        <v>8112.22221971684</v>
      </c>
    </row>
    <row r="19" customFormat="false" ht="14.65" hidden="false" customHeight="false" outlineLevel="0" collapsed="false">
      <c r="A19" s="0" t="s">
        <v>98</v>
      </c>
      <c r="B19" s="0" t="n">
        <f aca="false">stren!B33</f>
        <v>7</v>
      </c>
      <c r="C19" s="4" t="s">
        <v>99</v>
      </c>
      <c r="D19" s="0" t="s">
        <v>220</v>
      </c>
      <c r="E19" s="7" t="n">
        <f aca="false">B3*COS(E7)+2*B12</f>
        <v>2.62820698514935</v>
      </c>
      <c r="F19" s="8" t="n">
        <f aca="false">E19*E5</f>
        <v>2519.6253941351</v>
      </c>
      <c r="G19" s="7" t="n">
        <f aca="false">B7+E19*SIN(E7)/4</f>
        <v>1.65333810596014</v>
      </c>
      <c r="H19" s="8" t="n">
        <f aca="false">F19*G19</f>
        <v>4165.7926768684</v>
      </c>
      <c r="I19" s="0" t="n">
        <v>0</v>
      </c>
      <c r="J19" s="8" t="n">
        <v>0</v>
      </c>
    </row>
    <row r="20" customFormat="false" ht="14.65" hidden="false" customHeight="false" outlineLevel="0" collapsed="false">
      <c r="A20" s="0" t="s">
        <v>103</v>
      </c>
      <c r="C20" s="4"/>
      <c r="D20" s="0" t="s">
        <v>221</v>
      </c>
      <c r="E20" s="7" t="n">
        <f aca="false">2*PI()/4*B3^2/COS((PI()/2-E7)/2)</f>
        <v>13.5217954124496</v>
      </c>
      <c r="F20" s="8" t="n">
        <f aca="false">E20*B11/1000*SQRT(2)*B22</f>
        <v>2257.43549759361</v>
      </c>
      <c r="G20" s="7" t="n">
        <f aca="false">B7</f>
        <v>1.5</v>
      </c>
      <c r="H20" s="8" t="n">
        <f aca="false">F20*G20</f>
        <v>3386.15324639042</v>
      </c>
      <c r="I20" s="0" t="n">
        <v>0</v>
      </c>
      <c r="J20" s="8" t="n">
        <v>0</v>
      </c>
      <c r="K20" s="0" t="s">
        <v>222</v>
      </c>
    </row>
    <row r="21" customFormat="false" ht="14.65" hidden="false" customHeight="false" outlineLevel="0" collapsed="false">
      <c r="D21" s="0" t="s">
        <v>223</v>
      </c>
      <c r="E21" s="7" t="n">
        <f aca="false">2*(B7-B8)</f>
        <v>3</v>
      </c>
      <c r="F21" s="8" t="n">
        <f aca="false">E21*E5</f>
        <v>2876.0581739249</v>
      </c>
      <c r="G21" s="7" t="n">
        <f aca="false">(B7+B8)/2</f>
        <v>0.75</v>
      </c>
      <c r="H21" s="8" t="n">
        <f aca="false">F21*G21</f>
        <v>2157.04363044367</v>
      </c>
      <c r="I21" s="0" t="n">
        <v>0</v>
      </c>
      <c r="J21" s="8" t="n">
        <v>0</v>
      </c>
    </row>
    <row r="22" customFormat="false" ht="14.65" hidden="false" customHeight="false" outlineLevel="0" collapsed="false">
      <c r="A22" s="0" t="s">
        <v>107</v>
      </c>
      <c r="B22" s="0" t="n">
        <f aca="false">stren!B36</f>
        <v>7870</v>
      </c>
      <c r="C22" s="0" t="s">
        <v>108</v>
      </c>
      <c r="E22" s="6"/>
      <c r="F22" s="8"/>
      <c r="G22" s="7"/>
      <c r="H22" s="8"/>
      <c r="J22" s="8" t="s">
        <v>136</v>
      </c>
    </row>
    <row r="23" customFormat="false" ht="14.65" hidden="false" customHeight="false" outlineLevel="0" collapsed="false">
      <c r="D23" s="0" t="s">
        <v>224</v>
      </c>
      <c r="E23" s="6"/>
      <c r="F23" s="12" t="n">
        <f aca="false">SUM(F12:F21)</f>
        <v>28793.4104953354</v>
      </c>
      <c r="G23" s="0" t="s">
        <v>11</v>
      </c>
      <c r="H23" s="12" t="n">
        <f aca="false">SUM(H12:H21)</f>
        <v>88123.6460067943</v>
      </c>
      <c r="I23" s="0" t="s">
        <v>11</v>
      </c>
      <c r="J23" s="12" t="n">
        <f aca="false">SUM(J12:J21)</f>
        <v>84484.5841652516</v>
      </c>
    </row>
    <row r="24" customFormat="false" ht="14.65" hidden="false" customHeight="false" outlineLevel="0" collapsed="false">
      <c r="A24" s="0" t="s">
        <v>117</v>
      </c>
      <c r="D24" s="0" t="s">
        <v>225</v>
      </c>
      <c r="E24" s="6"/>
      <c r="F24" s="0" t="s">
        <v>135</v>
      </c>
      <c r="G24" s="13" t="n">
        <f aca="false">H23/F23</f>
        <v>3.06054908018175</v>
      </c>
      <c r="H24" s="0" t="s">
        <v>136</v>
      </c>
      <c r="I24" s="0" t="s">
        <v>226</v>
      </c>
    </row>
    <row r="25" customFormat="false" ht="14.65" hidden="false" customHeight="false" outlineLevel="0" collapsed="false">
      <c r="A25" s="0" t="s">
        <v>121</v>
      </c>
      <c r="B25" s="0" t="n">
        <f aca="false">stren!B39</f>
        <v>0.25</v>
      </c>
      <c r="C25" s="0" t="s">
        <v>27</v>
      </c>
      <c r="I25" s="0" t="s">
        <v>227</v>
      </c>
    </row>
    <row r="26" customFormat="false" ht="14.65" hidden="false" customHeight="false" outlineLevel="0" collapsed="false">
      <c r="A26" s="0" t="s">
        <v>124</v>
      </c>
      <c r="B26" s="0" t="n">
        <f aca="false">stren!B40</f>
        <v>0.35</v>
      </c>
      <c r="C26" s="0" t="s">
        <v>27</v>
      </c>
    </row>
    <row r="27" customFormat="false" ht="14.65" hidden="false" customHeight="false" outlineLevel="0" collapsed="false">
      <c r="A27" s="0" t="s">
        <v>127</v>
      </c>
      <c r="B27" s="0" t="n">
        <f aca="false">stren!B41</f>
        <v>30</v>
      </c>
      <c r="C27" s="0" t="s">
        <v>69</v>
      </c>
      <c r="D27" s="1" t="s">
        <v>228</v>
      </c>
      <c r="E27" s="0" t="s">
        <v>229</v>
      </c>
      <c r="F27" s="0" t="s">
        <v>230</v>
      </c>
      <c r="G27" s="0" t="s">
        <v>231</v>
      </c>
      <c r="I27" s="0" t="s">
        <v>232</v>
      </c>
    </row>
    <row r="28" customFormat="false" ht="14.65" hidden="false" customHeight="false" outlineLevel="0" collapsed="false">
      <c r="A28" s="0" t="s">
        <v>131</v>
      </c>
      <c r="B28" s="0" t="n">
        <f aca="false">stren!B42</f>
        <v>30</v>
      </c>
      <c r="C28" s="0" t="s">
        <v>69</v>
      </c>
      <c r="D28" s="0" t="s">
        <v>233</v>
      </c>
      <c r="I28" s="0" t="s">
        <v>234</v>
      </c>
    </row>
    <row r="29" customFormat="false" ht="14.65" hidden="false" customHeight="false" outlineLevel="0" collapsed="false">
      <c r="A29" s="0" t="s">
        <v>137</v>
      </c>
      <c r="B29" s="0" t="n">
        <f aca="false">stren!B43</f>
        <v>0.5</v>
      </c>
      <c r="C29" s="0" t="s">
        <v>27</v>
      </c>
      <c r="D29" s="0" t="s">
        <v>168</v>
      </c>
      <c r="E29" s="0" t="n">
        <f aca="false">stren!E56</f>
        <v>3.375</v>
      </c>
      <c r="F29" s="0" t="n">
        <f aca="false">stren!F56</f>
        <v>3.375</v>
      </c>
      <c r="H29" s="0" t="s">
        <v>11</v>
      </c>
      <c r="I29" s="0" t="s">
        <v>235</v>
      </c>
    </row>
    <row r="30" customFormat="false" ht="14.65" hidden="false" customHeight="false" outlineLevel="0" collapsed="false">
      <c r="A30" s="0" t="s">
        <v>141</v>
      </c>
      <c r="B30" s="0" t="n">
        <f aca="false">stren!B44</f>
        <v>0.35</v>
      </c>
      <c r="C30" s="0" t="s">
        <v>27</v>
      </c>
      <c r="D30" s="0" t="s">
        <v>170</v>
      </c>
      <c r="E30" s="0" t="n">
        <f aca="false">stren!E57</f>
        <v>0.84375</v>
      </c>
      <c r="F30" s="0" t="n">
        <f aca="false">stren!F57</f>
        <v>0.84375</v>
      </c>
      <c r="H30" s="0" t="s">
        <v>11</v>
      </c>
      <c r="I30" s="0" t="s">
        <v>236</v>
      </c>
    </row>
    <row r="31" customFormat="false" ht="14.65" hidden="false" customHeight="false" outlineLevel="0" collapsed="false">
      <c r="A31" s="0" t="s">
        <v>144</v>
      </c>
      <c r="D31" s="0" t="s">
        <v>172</v>
      </c>
      <c r="E31" s="0" t="n">
        <f aca="false">stren!E58</f>
        <v>1.18125</v>
      </c>
      <c r="F31" s="0" t="n">
        <f aca="false">stren!F58</f>
        <v>1.18125</v>
      </c>
      <c r="H31" s="0" t="s">
        <v>11</v>
      </c>
      <c r="I31" s="0" t="s">
        <v>237</v>
      </c>
    </row>
    <row r="32" customFormat="false" ht="14.65" hidden="false" customHeight="false" outlineLevel="0" collapsed="false">
      <c r="A32" s="0" t="s">
        <v>238</v>
      </c>
      <c r="B32" s="0" t="n">
        <f aca="false">stren!B46</f>
        <v>6</v>
      </c>
      <c r="C32" s="0" t="s">
        <v>69</v>
      </c>
      <c r="D32" s="0" t="s">
        <v>239</v>
      </c>
      <c r="E32" s="0" t="n">
        <f aca="false">E35/4</f>
        <v>2.2945395916744</v>
      </c>
      <c r="F32" s="0" t="n">
        <f aca="false">F35/4</f>
        <v>2.2945395916744</v>
      </c>
      <c r="I32" s="0" t="s">
        <v>240</v>
      </c>
    </row>
    <row r="33" customFormat="false" ht="14.65" hidden="false" customHeight="false" outlineLevel="0" collapsed="false">
      <c r="A33" s="0" t="s">
        <v>31</v>
      </c>
      <c r="B33" s="0" t="n">
        <f aca="false">stren!B9</f>
        <v>3</v>
      </c>
      <c r="C33" s="0" t="s">
        <v>27</v>
      </c>
      <c r="D33" s="0" t="s">
        <v>241</v>
      </c>
      <c r="E33" s="0" t="n">
        <f aca="false">2*(E30+E31)-0.004*B27</f>
        <v>3.93</v>
      </c>
      <c r="F33" s="0" t="n">
        <f aca="false">2*(F30+F31)-0.004*B28</f>
        <v>3.93</v>
      </c>
      <c r="H33" s="0" t="s">
        <v>11</v>
      </c>
      <c r="I33" s="0" t="s">
        <v>242</v>
      </c>
    </row>
    <row r="34" customFormat="false" ht="14.65" hidden="false" customHeight="false" outlineLevel="0" collapsed="false">
      <c r="A34" s="0" t="s">
        <v>32</v>
      </c>
      <c r="D34" s="0" t="s">
        <v>243</v>
      </c>
      <c r="E34" s="0" t="n">
        <f aca="false">2*(E30+E31)/B33-0.004*B27</f>
        <v>1.23</v>
      </c>
      <c r="F34" s="0" t="n">
        <f aca="false">2*(F30+F31)/B33-0.004*B28</f>
        <v>1.23</v>
      </c>
      <c r="H34" s="0" t="s">
        <v>11</v>
      </c>
      <c r="I34" s="1" t="s">
        <v>244</v>
      </c>
    </row>
    <row r="35" customFormat="false" ht="14.65" hidden="false" customHeight="false" outlineLevel="0" collapsed="false">
      <c r="D35" s="0" t="s">
        <v>245</v>
      </c>
      <c r="E35" s="0" t="n">
        <f aca="false">stren!E34</f>
        <v>9.17815836669761</v>
      </c>
      <c r="F35" s="0" t="n">
        <f aca="false">stren!F34</f>
        <v>9.17815836669761</v>
      </c>
      <c r="H35" s="0" t="s">
        <v>11</v>
      </c>
    </row>
    <row r="36" customFormat="false" ht="14.65" hidden="false" customHeight="false" outlineLevel="0" collapsed="false">
      <c r="A36" s="0" t="s">
        <v>157</v>
      </c>
      <c r="B36" s="0" t="n">
        <f aca="false">stren!B49</f>
        <v>4</v>
      </c>
      <c r="C36" s="0" t="s">
        <v>69</v>
      </c>
    </row>
    <row r="37" customFormat="false" ht="14.65" hidden="false" customHeight="false" outlineLevel="0" collapsed="false">
      <c r="I37" s="0" t="s">
        <v>246</v>
      </c>
      <c r="L37" s="0" t="s">
        <v>247</v>
      </c>
      <c r="N37" s="0" t="s">
        <v>247</v>
      </c>
    </row>
    <row r="38" customFormat="false" ht="14.65" hidden="false" customHeight="false" outlineLevel="0" collapsed="false">
      <c r="J38" s="0" t="s">
        <v>248</v>
      </c>
      <c r="K38" s="0" t="s">
        <v>249</v>
      </c>
      <c r="L38" s="0" t="s">
        <v>250</v>
      </c>
      <c r="M38" s="0" t="s">
        <v>251</v>
      </c>
      <c r="N38" s="0" t="s">
        <v>252</v>
      </c>
      <c r="O38" s="0" t="s">
        <v>251</v>
      </c>
      <c r="P38" s="0" t="s">
        <v>207</v>
      </c>
    </row>
    <row r="39" customFormat="false" ht="14.65" hidden="false" customHeight="false" outlineLevel="0" collapsed="false">
      <c r="D39" s="0" t="s">
        <v>253</v>
      </c>
      <c r="I39" s="0" t="s">
        <v>254</v>
      </c>
      <c r="J39" s="0" t="n">
        <f aca="false">E33</f>
        <v>3.93</v>
      </c>
      <c r="K39" s="0" t="n">
        <f aca="false">B27/1000</f>
        <v>0.03</v>
      </c>
      <c r="L39" s="0" t="n">
        <f aca="false">J40*$E$32*K39*$B$22</f>
        <v>1763.36629616953</v>
      </c>
      <c r="M39" s="0" t="n">
        <f aca="false">0.5*$E$32</f>
        <v>1.1472697958372</v>
      </c>
      <c r="N39" s="0" t="n">
        <f aca="false">(J39-J40)*$E$32/2*K39*$B$22</f>
        <v>182.837519188085</v>
      </c>
      <c r="O39" s="0" t="n">
        <f aca="false">(0+1/3)*$E$32</f>
        <v>0.764846530558134</v>
      </c>
      <c r="P39" s="0" t="n">
        <f aca="false">L39*M39+N39*O39</f>
        <v>2162.89953279949</v>
      </c>
    </row>
    <row r="40" customFormat="false" ht="14.65" hidden="false" customHeight="false" outlineLevel="0" collapsed="false">
      <c r="D40" s="0" t="s">
        <v>255</v>
      </c>
      <c r="E40" s="0" t="n">
        <f aca="false">2*(E29-E31+E30)</f>
        <v>6.075</v>
      </c>
      <c r="F40" s="0" t="n">
        <f aca="false">2*(F29-F31+F30)</f>
        <v>6.075</v>
      </c>
      <c r="H40" s="0" t="s">
        <v>11</v>
      </c>
      <c r="I40" s="0" t="s">
        <v>256</v>
      </c>
      <c r="J40" s="0" t="n">
        <f aca="false">J43+(J39-J43)*3/4</f>
        <v>3.255</v>
      </c>
      <c r="K40" s="0" t="n">
        <f aca="false">K43+(K39-K43)*3/4</f>
        <v>0.02625</v>
      </c>
      <c r="L40" s="0" t="n">
        <f aca="false">J41*$E$32*K40*$B$22</f>
        <v>1222.97985056919</v>
      </c>
      <c r="M40" s="0" t="n">
        <f aca="false">1.5*$E$32</f>
        <v>3.4418093875116</v>
      </c>
      <c r="N40" s="0" t="n">
        <f aca="false">(J40-J41)*$E$32/2*K40*$B$22</f>
        <v>159.982829289575</v>
      </c>
      <c r="O40" s="0" t="n">
        <f aca="false">(1+1/3)*$E$32</f>
        <v>3.05938612223254</v>
      </c>
      <c r="P40" s="0" t="n">
        <f aca="false">L40*M40+N40*O40</f>
        <v>4698.71277815061</v>
      </c>
    </row>
    <row r="41" customFormat="false" ht="14.65" hidden="false" customHeight="false" outlineLevel="0" collapsed="false">
      <c r="D41" s="0" t="s">
        <v>257</v>
      </c>
      <c r="E41" s="0" t="n">
        <f aca="false">E40/B33</f>
        <v>2.025</v>
      </c>
      <c r="F41" s="0" t="n">
        <f aca="false">F40/B33</f>
        <v>2.025</v>
      </c>
      <c r="H41" s="0" t="s">
        <v>11</v>
      </c>
      <c r="I41" s="0" t="s">
        <v>258</v>
      </c>
      <c r="J41" s="0" t="n">
        <f aca="false">J43+(J39-J43)/2</f>
        <v>2.58</v>
      </c>
      <c r="K41" s="0" t="n">
        <f aca="false">K43+(K39-K43)/2</f>
        <v>0.0225</v>
      </c>
      <c r="L41" s="0" t="n">
        <f aca="false">J42*$E$32*K41*$B$22</f>
        <v>774.012164562894</v>
      </c>
      <c r="M41" s="0" t="n">
        <f aca="false">2.5*$E$32</f>
        <v>5.73634897918601</v>
      </c>
      <c r="N41" s="0" t="n">
        <f aca="false">(J41-J42)*$E$32/2*K41*$B$22</f>
        <v>137.128139391064</v>
      </c>
      <c r="O41" s="0" t="n">
        <f aca="false">(2+1/3)*$E$32</f>
        <v>5.35392571390694</v>
      </c>
      <c r="P41" s="0" t="n">
        <f aca="false">L41*M41+N41*O41</f>
        <v>5174.17776165394</v>
      </c>
    </row>
    <row r="42" customFormat="false" ht="14.65" hidden="false" customHeight="false" outlineLevel="0" collapsed="false">
      <c r="D42" s="0" t="s">
        <v>259</v>
      </c>
      <c r="E42" s="0" t="n">
        <f aca="false">E35*E41</f>
        <v>18.5857706925627</v>
      </c>
      <c r="F42" s="0" t="n">
        <f aca="false">F35*F41</f>
        <v>18.5857706925627</v>
      </c>
      <c r="H42" s="0" t="s">
        <v>184</v>
      </c>
      <c r="I42" s="0" t="s">
        <v>260</v>
      </c>
      <c r="J42" s="0" t="n">
        <f aca="false">J43+(J39-J43)/4</f>
        <v>1.905</v>
      </c>
      <c r="K42" s="0" t="n">
        <f aca="false">K43+(K39-K43)/4</f>
        <v>0.01875</v>
      </c>
      <c r="L42" s="0" t="n">
        <f aca="false">J43*$E$32*K42*$B$22</f>
        <v>416.463238150639</v>
      </c>
      <c r="M42" s="0" t="n">
        <f aca="false">3.5*$E$32</f>
        <v>8.03088857086041</v>
      </c>
      <c r="N42" s="0" t="n">
        <f aca="false">(J42-J43)*$E$32/2*K42*$B$22</f>
        <v>114.273449492553</v>
      </c>
      <c r="O42" s="0" t="n">
        <f aca="false">(3+1/3)*$E$32</f>
        <v>7.64846530558134</v>
      </c>
      <c r="P42" s="0" t="n">
        <f aca="false">L42*M42+N42*O42</f>
        <v>4218.58637324038</v>
      </c>
    </row>
    <row r="43" customFormat="false" ht="14.65" hidden="false" customHeight="false" outlineLevel="0" collapsed="false">
      <c r="D43" s="0" t="s">
        <v>261</v>
      </c>
      <c r="E43" s="0" t="n">
        <f aca="false">E35/2</f>
        <v>4.58907918334881</v>
      </c>
      <c r="F43" s="0" t="n">
        <f aca="false">F35/2</f>
        <v>4.58907918334881</v>
      </c>
      <c r="G43" s="8"/>
      <c r="H43" s="0" t="s">
        <v>135</v>
      </c>
      <c r="I43" s="0" t="s">
        <v>262</v>
      </c>
      <c r="J43" s="0" t="n">
        <f aca="false">E34</f>
        <v>1.23</v>
      </c>
      <c r="K43" s="0" t="n">
        <f aca="false">B27*B29/1000</f>
        <v>0.015</v>
      </c>
      <c r="L43" s="0" t="s">
        <v>263</v>
      </c>
      <c r="N43" s="0" t="n">
        <f aca="false">SUM(L39:L42)+SUM(N39:N42)</f>
        <v>4771.04348681354</v>
      </c>
      <c r="O43" s="0" t="n">
        <f aca="false">P43/N43</f>
        <v>3.40688079887956</v>
      </c>
      <c r="P43" s="0" t="n">
        <f aca="false">SUM(P39:P42)</f>
        <v>16254.3764458444</v>
      </c>
    </row>
    <row r="44" customFormat="false" ht="14.65" hidden="false" customHeight="false" outlineLevel="0" collapsed="false">
      <c r="D44" s="0" t="s">
        <v>264</v>
      </c>
      <c r="E44" s="0" t="n">
        <f aca="false">(E40-E41)/2*E35</f>
        <v>18.5857706925627</v>
      </c>
      <c r="F44" s="0" t="n">
        <f aca="false">(F40-F41)/2*F35</f>
        <v>18.5857706925627</v>
      </c>
      <c r="G44" s="8"/>
      <c r="I44" s="0" t="s">
        <v>265</v>
      </c>
      <c r="J44" s="0" t="n">
        <f aca="false">F33</f>
        <v>3.93</v>
      </c>
      <c r="K44" s="0" t="n">
        <f aca="false">B28/1000</f>
        <v>0.03</v>
      </c>
      <c r="L44" s="0" t="n">
        <f aca="false">J45*$E$32*K44*$B$22</f>
        <v>1763.36629616953</v>
      </c>
      <c r="M44" s="0" t="n">
        <f aca="false">0.5*$F$32</f>
        <v>1.1472697958372</v>
      </c>
      <c r="N44" s="0" t="n">
        <f aca="false">(J44-J45)*$F$32/2*K44*$B$22</f>
        <v>182.837519188085</v>
      </c>
      <c r="O44" s="0" t="n">
        <f aca="false">(0+1/3)*$F$32</f>
        <v>0.764846530558134</v>
      </c>
      <c r="P44" s="0" t="n">
        <f aca="false">L44*M44+N44*O44</f>
        <v>2162.89953279949</v>
      </c>
    </row>
    <row r="45" customFormat="false" ht="14.65" hidden="false" customHeight="false" outlineLevel="0" collapsed="false">
      <c r="D45" s="0" t="s">
        <v>261</v>
      </c>
      <c r="E45" s="0" t="n">
        <f aca="false">E35/3</f>
        <v>3.05938612223254</v>
      </c>
      <c r="F45" s="0" t="n">
        <f aca="false">F35/3</f>
        <v>3.05938612223254</v>
      </c>
      <c r="I45" s="0" t="s">
        <v>266</v>
      </c>
      <c r="J45" s="0" t="n">
        <f aca="false">J48+(J44-J48)*3/4</f>
        <v>3.255</v>
      </c>
      <c r="K45" s="0" t="n">
        <f aca="false">K48+(K44-K48)*3/4</f>
        <v>0.025125</v>
      </c>
      <c r="L45" s="0" t="n">
        <f aca="false">J46*$E$32*K45*$B$22</f>
        <v>1170.56642840194</v>
      </c>
      <c r="M45" s="0" t="n">
        <f aca="false">1.5*$F$32</f>
        <v>3.4418093875116</v>
      </c>
      <c r="N45" s="0" t="n">
        <f aca="false">(J45-J46)*$F$32/2*K45*$B$22</f>
        <v>153.126422320021</v>
      </c>
      <c r="O45" s="0" t="n">
        <f aca="false">(1+1/3)*$F$32</f>
        <v>3.05938612223254</v>
      </c>
      <c r="P45" s="0" t="n">
        <f aca="false">L45*M45+N45*O45</f>
        <v>4497.33937337272</v>
      </c>
    </row>
    <row r="46" customFormat="false" ht="14.65" hidden="false" customHeight="false" outlineLevel="0" collapsed="false">
      <c r="D46" s="0" t="s">
        <v>267</v>
      </c>
      <c r="E46" s="0" t="n">
        <f aca="false">(E42+E44)*B32/1000*B22</f>
        <v>1755.24018420562</v>
      </c>
      <c r="F46" s="0" t="n">
        <f aca="false">(F42+F44)*B32/1000*B22</f>
        <v>1755.24018420562</v>
      </c>
      <c r="G46" s="0" t="n">
        <f aca="false">E46+F46</f>
        <v>3510.48036841124</v>
      </c>
      <c r="I46" s="0" t="s">
        <v>268</v>
      </c>
      <c r="J46" s="0" t="n">
        <f aca="false">J48+(J44-J48)/2</f>
        <v>2.58</v>
      </c>
      <c r="K46" s="0" t="n">
        <f aca="false">K48+(K44-K48)/2</f>
        <v>0.02025</v>
      </c>
      <c r="L46" s="0" t="n">
        <f aca="false">J47*$E$32*K46*$B$22</f>
        <v>696.610948106605</v>
      </c>
      <c r="M46" s="0" t="n">
        <f aca="false">2.5*$F$32</f>
        <v>5.73634897918601</v>
      </c>
      <c r="N46" s="0" t="n">
        <f aca="false">(J46-J47)*$F$32/2*K46*$B$22</f>
        <v>123.415325451958</v>
      </c>
      <c r="O46" s="0" t="n">
        <f aca="false">(2+1/3)*$F$32</f>
        <v>5.35392571390694</v>
      </c>
      <c r="P46" s="0" t="n">
        <f aca="false">L46*M46+N46*O46</f>
        <v>4656.75998548855</v>
      </c>
    </row>
    <row r="47" customFormat="false" ht="14.65" hidden="false" customHeight="false" outlineLevel="0" collapsed="false">
      <c r="D47" s="0" t="s">
        <v>269</v>
      </c>
      <c r="E47" s="0" t="n">
        <f aca="false">-(E42*E43+E44*E45)*B32/1000*B22</f>
        <v>-6712.44682592944</v>
      </c>
      <c r="F47" s="0" t="n">
        <f aca="false">-(F42*F43+F44*F45)*B32/1000*B22</f>
        <v>-6712.44682592944</v>
      </c>
      <c r="G47" s="0" t="n">
        <f aca="false">E47+F47</f>
        <v>-13424.8936518589</v>
      </c>
      <c r="I47" s="0" t="s">
        <v>270</v>
      </c>
      <c r="J47" s="0" t="n">
        <f aca="false">J48+(J44-J48)/4</f>
        <v>1.905</v>
      </c>
      <c r="K47" s="0" t="n">
        <f aca="false">K48+(K44-K48)/4</f>
        <v>0.015375</v>
      </c>
      <c r="L47" s="0" t="n">
        <f aca="false">J48*$E$32*K47*$B$22</f>
        <v>341.499855283524</v>
      </c>
      <c r="M47" s="0" t="n">
        <f aca="false">3.5*$F$32</f>
        <v>8.03088857086041</v>
      </c>
      <c r="N47" s="0" t="n">
        <f aca="false">(J47-J48)*$F$32/2*K47*$B$22</f>
        <v>93.7042285838937</v>
      </c>
      <c r="O47" s="0" t="n">
        <f aca="false">(3+1/3)*$F$32</f>
        <v>7.64846530558134</v>
      </c>
      <c r="P47" s="0" t="n">
        <f aca="false">L47*M47+N47*O47</f>
        <v>3459.24082605711</v>
      </c>
    </row>
    <row r="48" customFormat="false" ht="14.65" hidden="false" customHeight="false" outlineLevel="0" collapsed="false">
      <c r="D48" s="0" t="s">
        <v>271</v>
      </c>
      <c r="G48" s="0" t="n">
        <f aca="false">G47/G46</f>
        <v>-3.82423265279067</v>
      </c>
      <c r="I48" s="0" t="s">
        <v>262</v>
      </c>
      <c r="J48" s="0" t="n">
        <f aca="false">F34</f>
        <v>1.23</v>
      </c>
      <c r="K48" s="0" t="n">
        <f aca="false">B28*B30/1000</f>
        <v>0.0105</v>
      </c>
      <c r="L48" s="0" t="s">
        <v>263</v>
      </c>
      <c r="N48" s="0" t="n">
        <f aca="false">SUM(L44:L47)+SUM(N44:N47)</f>
        <v>4525.12702350556</v>
      </c>
      <c r="O48" s="0" t="n">
        <f aca="false">P48/N48</f>
        <v>3.26537567696186</v>
      </c>
      <c r="P48" s="0" t="n">
        <f aca="false">SUM(P44:P47)</f>
        <v>14776.2397177179</v>
      </c>
    </row>
    <row r="50" customFormat="false" ht="14.65" hidden="false" customHeight="false" outlineLevel="0" collapsed="false">
      <c r="L50" s="0" t="s">
        <v>272</v>
      </c>
      <c r="N50" s="1" t="n">
        <f aca="false">2*N43+N48</f>
        <v>14067.2139971326</v>
      </c>
      <c r="O50" s="1" t="n">
        <f aca="false">P50/N50</f>
        <v>-3.36136157586321</v>
      </c>
      <c r="P50" s="1" t="n">
        <f aca="false">-2*P43-P48</f>
        <v>-47284.9926094067</v>
      </c>
    </row>
    <row r="51" customFormat="false" ht="14.65" hidden="false" customHeight="false" outlineLevel="0" collapsed="false">
      <c r="L51" s="0" t="s">
        <v>273</v>
      </c>
    </row>
    <row r="53" customFormat="false" ht="14.65" hidden="false" customHeight="false" outlineLevel="0" collapsed="false">
      <c r="D53" s="0" t="s">
        <v>274</v>
      </c>
      <c r="J53" s="0" t="s">
        <v>275</v>
      </c>
      <c r="M53" s="0" t="s">
        <v>276</v>
      </c>
      <c r="O53" s="0" t="n">
        <f aca="false">2*(K54*K55+K54*K56+K55*K56)</f>
        <v>256</v>
      </c>
    </row>
    <row r="54" customFormat="false" ht="14.65" hidden="false" customHeight="false" outlineLevel="0" collapsed="false">
      <c r="D54" s="0" t="s">
        <v>259</v>
      </c>
      <c r="E54" s="0" t="n">
        <f aca="false">E34*E35</f>
        <v>11.2891347910381</v>
      </c>
      <c r="F54" s="0" t="n">
        <f aca="false">F34*F35</f>
        <v>11.2891347910381</v>
      </c>
      <c r="H54" s="0" t="s">
        <v>184</v>
      </c>
      <c r="J54" s="0" t="s">
        <v>277</v>
      </c>
      <c r="K54" s="0" t="n">
        <v>22</v>
      </c>
    </row>
    <row r="55" customFormat="false" ht="14.65" hidden="false" customHeight="false" outlineLevel="0" collapsed="false">
      <c r="D55" s="0" t="s">
        <v>261</v>
      </c>
      <c r="E55" s="0" t="n">
        <f aca="false">B29*E35/2+(1-B29)*E35/3</f>
        <v>3.82423265279067</v>
      </c>
      <c r="F55" s="0" t="n">
        <f aca="false">B29*F35/2+(1-B29)*F35/3</f>
        <v>3.82423265279067</v>
      </c>
      <c r="H55" s="0" t="s">
        <v>11</v>
      </c>
      <c r="J55" s="0" t="s">
        <v>278</v>
      </c>
      <c r="K55" s="0" t="n">
        <v>3.5</v>
      </c>
      <c r="P55" s="0" t="s">
        <v>251</v>
      </c>
      <c r="Q55" s="0" t="s">
        <v>279</v>
      </c>
    </row>
    <row r="56" customFormat="false" ht="14.65" hidden="false" customHeight="false" outlineLevel="0" collapsed="false">
      <c r="D56" s="0" t="s">
        <v>264</v>
      </c>
      <c r="E56" s="0" t="n">
        <f aca="false">(E33-E34)*E35/2</f>
        <v>12.3905137950418</v>
      </c>
      <c r="F56" s="0" t="n">
        <f aca="false">(F33-F34)*F35/2</f>
        <v>12.3905137950418</v>
      </c>
      <c r="H56" s="0" t="s">
        <v>184</v>
      </c>
      <c r="J56" s="0" t="s">
        <v>280</v>
      </c>
      <c r="K56" s="0" t="n">
        <v>2</v>
      </c>
      <c r="M56" s="0" t="s">
        <v>281</v>
      </c>
      <c r="O56" s="0" t="n">
        <f aca="false">(PI()*K57+K55-2*K57)*SQRT(K58)*K54</f>
        <v>64.5832209266142</v>
      </c>
      <c r="P56" s="0" t="n">
        <f aca="false">-2*K57/PI()</f>
        <v>-0.636619772367581</v>
      </c>
      <c r="Q56" s="0" t="n">
        <f aca="false">O56*P56</f>
        <v>-41.1149554050663</v>
      </c>
    </row>
    <row r="57" customFormat="false" ht="14.65" hidden="false" customHeight="false" outlineLevel="0" collapsed="false">
      <c r="D57" s="0" t="s">
        <v>261</v>
      </c>
      <c r="E57" s="0" t="n">
        <f aca="false">E35/3</f>
        <v>3.05938612223254</v>
      </c>
      <c r="F57" s="0" t="n">
        <f aca="false">F35/3</f>
        <v>3.05938612223254</v>
      </c>
      <c r="H57" s="0" t="s">
        <v>11</v>
      </c>
      <c r="J57" s="0" t="s">
        <v>282</v>
      </c>
      <c r="K57" s="0" t="n">
        <v>1</v>
      </c>
      <c r="M57" s="0" t="s">
        <v>283</v>
      </c>
      <c r="O57" s="0" t="n">
        <f aca="false">2*K54*(K56-K57)</f>
        <v>44</v>
      </c>
      <c r="P57" s="0" t="n">
        <f aca="false">(K56-K57)/2</f>
        <v>0.5</v>
      </c>
      <c r="Q57" s="0" t="n">
        <f aca="false">O57*P57</f>
        <v>22</v>
      </c>
    </row>
    <row r="58" customFormat="false" ht="14.65" hidden="false" customHeight="false" outlineLevel="0" collapsed="false">
      <c r="D58" s="0" t="s">
        <v>204</v>
      </c>
      <c r="E58" s="0" t="n">
        <f aca="false">E54+E56</f>
        <v>23.6796485860798</v>
      </c>
      <c r="F58" s="0" t="n">
        <f aca="false">F54+F56</f>
        <v>23.6796485860798</v>
      </c>
      <c r="H58" s="0" t="s">
        <v>184</v>
      </c>
      <c r="J58" s="0" t="s">
        <v>284</v>
      </c>
      <c r="K58" s="0" t="n">
        <v>0.4</v>
      </c>
      <c r="M58" s="0" t="s">
        <v>285</v>
      </c>
      <c r="O58" s="0" t="n">
        <f aca="false">K54*K55*SQRT(K58)</f>
        <v>48.699075966593</v>
      </c>
      <c r="P58" s="0" t="n">
        <f aca="false">K56-K57</f>
        <v>1</v>
      </c>
      <c r="Q58" s="0" t="n">
        <f aca="false">O58*P58</f>
        <v>48.699075966593</v>
      </c>
    </row>
    <row r="59" customFormat="false" ht="14.65" hidden="false" customHeight="false" outlineLevel="0" collapsed="false">
      <c r="D59" s="0" t="s">
        <v>267</v>
      </c>
      <c r="E59" s="0" t="n">
        <f aca="false">E58*B27/1000*B22</f>
        <v>5590.76503117345</v>
      </c>
      <c r="F59" s="0" t="n">
        <f aca="false">F58*B28/1000*B22</f>
        <v>5590.76503117345</v>
      </c>
      <c r="G59" s="12" t="n">
        <f aca="false">2*E59+F59</f>
        <v>16772.2950935203</v>
      </c>
      <c r="H59" s="0" t="s">
        <v>135</v>
      </c>
      <c r="J59" s="0" t="s">
        <v>286</v>
      </c>
      <c r="K59" s="0" t="n">
        <v>30</v>
      </c>
    </row>
    <row r="60" customFormat="false" ht="14.65" hidden="false" customHeight="false" outlineLevel="0" collapsed="false">
      <c r="D60" s="0" t="s">
        <v>269</v>
      </c>
      <c r="G60" s="12" t="n">
        <f aca="false">-(2*E59*E61+F59*F61)</f>
        <v>-57428.7117329519</v>
      </c>
      <c r="H60" s="0" t="s">
        <v>136</v>
      </c>
      <c r="M60" s="0" t="s">
        <v>287</v>
      </c>
      <c r="O60" s="1" t="n">
        <f aca="false">SUM(O56:O58)*B36/1000*B22</f>
        <v>4951.24670619816</v>
      </c>
      <c r="P60" s="1" t="n">
        <f aca="false">Q60/O60</f>
        <v>0.188095679843829</v>
      </c>
      <c r="Q60" s="1" t="n">
        <f aca="false">SUM(Q56:Q58)*B36/1000*B22</f>
        <v>931.308115276861</v>
      </c>
    </row>
    <row r="61" customFormat="false" ht="14.65" hidden="false" customHeight="false" outlineLevel="0" collapsed="false">
      <c r="D61" s="0" t="s">
        <v>271</v>
      </c>
      <c r="E61" s="0" t="n">
        <f aca="false">(E54*E55+E56*E57)/E58</f>
        <v>3.42402225889397</v>
      </c>
      <c r="F61" s="0" t="n">
        <f aca="false">(F54*F55+F56*F57)/F58</f>
        <v>3.42402225889397</v>
      </c>
      <c r="G61" s="13" t="n">
        <f aca="false">G60/G59</f>
        <v>-3.42402225889397</v>
      </c>
      <c r="H6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N9" activeCellId="0" sqref="N9 N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66"/>
  </cols>
  <sheetData>
    <row r="2" customFormat="false" ht="14.65" hidden="false" customHeight="false" outlineLevel="0" collapsed="false">
      <c r="J2" s="0" t="s">
        <v>288</v>
      </c>
    </row>
    <row r="3" customFormat="false" ht="14.65" hidden="false" customHeight="false" outlineLevel="0" collapsed="false">
      <c r="A3" s="0" t="s">
        <v>289</v>
      </c>
      <c r="B3" s="0" t="s">
        <v>290</v>
      </c>
      <c r="C3" s="0" t="s">
        <v>251</v>
      </c>
      <c r="D3" s="0" t="s">
        <v>291</v>
      </c>
      <c r="J3" s="0" t="s">
        <v>292</v>
      </c>
      <c r="L3" s="0" t="n">
        <f aca="false">stren!B6</f>
        <v>800000</v>
      </c>
      <c r="M3" s="0" t="s">
        <v>29</v>
      </c>
    </row>
    <row r="4" customFormat="false" ht="14.65" hidden="false" customHeight="false" outlineLevel="0" collapsed="false">
      <c r="J4" s="0" t="s">
        <v>293</v>
      </c>
      <c r="L4" s="0" t="n">
        <f aca="false">-stren!B4/2</f>
        <v>-4.5</v>
      </c>
      <c r="M4" s="0" t="s">
        <v>11</v>
      </c>
    </row>
    <row r="5" customFormat="false" ht="14.65" hidden="false" customHeight="false" outlineLevel="0" collapsed="false">
      <c r="A5" s="0" t="s">
        <v>294</v>
      </c>
      <c r="B5" s="8" t="n">
        <f aca="false">weig!F23*I5</f>
        <v>25914.0694458019</v>
      </c>
      <c r="C5" s="0" t="n">
        <f aca="false">weig!G24</f>
        <v>3.06054908018175</v>
      </c>
      <c r="D5" s="8" t="n">
        <f aca="false">weig!H23*I5</f>
        <v>79311.2814061149</v>
      </c>
      <c r="E5" s="0" t="s">
        <v>295</v>
      </c>
      <c r="I5" s="0" t="n">
        <f aca="false">stren!B26</f>
        <v>0.9</v>
      </c>
      <c r="J5" s="0" t="s">
        <v>296</v>
      </c>
      <c r="L5" s="0" t="n">
        <f aca="false">cable!B8</f>
        <v>4</v>
      </c>
      <c r="M5" s="0" t="s">
        <v>11</v>
      </c>
    </row>
    <row r="6" customFormat="false" ht="14.65" hidden="false" customHeight="false" outlineLevel="0" collapsed="false">
      <c r="J6" s="0" t="s">
        <v>269</v>
      </c>
      <c r="L6" s="0" t="n">
        <f aca="false">L3*(L5-L4)</f>
        <v>6800000</v>
      </c>
      <c r="M6" s="0" t="s">
        <v>297</v>
      </c>
    </row>
    <row r="7" customFormat="false" ht="14.65" hidden="false" customHeight="false" outlineLevel="0" collapsed="false">
      <c r="A7" s="0" t="s">
        <v>298</v>
      </c>
      <c r="B7" s="0" t="n">
        <f aca="false">parts!B20</f>
        <v>5238.68605797497</v>
      </c>
      <c r="C7" s="0" t="n">
        <f aca="false">parts!C20</f>
        <v>0.382922296441177</v>
      </c>
      <c r="D7" s="0" t="n">
        <f aca="false">parts!D20</f>
        <v>2006.00969565415</v>
      </c>
      <c r="J7" s="0" t="s">
        <v>299</v>
      </c>
      <c r="L7" s="0" t="n">
        <f aca="false">stren!B18</f>
        <v>25</v>
      </c>
      <c r="M7" s="0" t="s">
        <v>11</v>
      </c>
    </row>
    <row r="8" customFormat="false" ht="14.65" hidden="false" customHeight="false" outlineLevel="0" collapsed="false">
      <c r="J8" s="0" t="s">
        <v>300</v>
      </c>
      <c r="L8" s="0" t="n">
        <f aca="false">L6/L7</f>
        <v>272000</v>
      </c>
      <c r="M8" s="0" t="s">
        <v>297</v>
      </c>
    </row>
    <row r="9" customFormat="false" ht="14.65" hidden="false" customHeight="false" outlineLevel="0" collapsed="false">
      <c r="A9" s="0" t="s">
        <v>301</v>
      </c>
      <c r="B9" s="0" t="n">
        <f aca="false">parts!B22</f>
        <v>500</v>
      </c>
      <c r="C9" s="0" t="n">
        <f aca="false">parts!C22</f>
        <v>-0.75</v>
      </c>
      <c r="D9" s="0" t="n">
        <f aca="false">parts!D22</f>
        <v>-375</v>
      </c>
      <c r="J9" s="0" t="s">
        <v>302</v>
      </c>
      <c r="L9" s="0" t="n">
        <f aca="false">L8/10000</f>
        <v>27.2</v>
      </c>
      <c r="M9" s="0" t="s">
        <v>303</v>
      </c>
    </row>
    <row r="17" customFormat="false" ht="14.65" hidden="false" customHeight="false" outlineLevel="0" collapsed="false">
      <c r="A17" s="0" t="s">
        <v>304</v>
      </c>
      <c r="B17" s="0" t="n">
        <f aca="false">weig!O60*2</f>
        <v>9902.49341239633</v>
      </c>
      <c r="C17" s="0" t="n">
        <f aca="false">weig!P60</f>
        <v>0.188095679843829</v>
      </c>
      <c r="D17" s="0" t="n">
        <f aca="false">weig!Q60</f>
        <v>931.308115276861</v>
      </c>
      <c r="E17" s="0" t="s">
        <v>305</v>
      </c>
    </row>
    <row r="19" customFormat="false" ht="14.65" hidden="false" customHeight="false" outlineLevel="0" collapsed="false">
      <c r="A19" s="0" t="s">
        <v>306</v>
      </c>
      <c r="B19" s="8" t="n">
        <f aca="false">weig!N50</f>
        <v>14067.2139971326</v>
      </c>
      <c r="C19" s="0" t="n">
        <f aca="false">weig!O50</f>
        <v>-3.36136157586321</v>
      </c>
      <c r="D19" s="8" t="n">
        <f aca="false">weig!P50</f>
        <v>-47284.9926094067</v>
      </c>
    </row>
    <row r="20" customFormat="false" ht="14.65" hidden="false" customHeight="false" outlineLevel="0" collapsed="false">
      <c r="A20" s="0" t="s">
        <v>307</v>
      </c>
      <c r="B20" s="8" t="n">
        <f aca="false">weig!G46</f>
        <v>3510.48036841124</v>
      </c>
      <c r="C20" s="0" t="n">
        <f aca="false">weig!G48</f>
        <v>-3.82423265279067</v>
      </c>
      <c r="D20" s="8" t="n">
        <f aca="false">weig!G47</f>
        <v>-13424.8936518589</v>
      </c>
    </row>
    <row r="22" customFormat="false" ht="14.65" hidden="false" customHeight="false" outlineLevel="0" collapsed="false">
      <c r="A22" s="0" t="s">
        <v>308</v>
      </c>
      <c r="B22" s="0" t="n">
        <f aca="false">parts!B10</f>
        <v>8500</v>
      </c>
      <c r="C22" s="0" t="n">
        <f aca="false">parts!C11</f>
        <v>-5</v>
      </c>
      <c r="D22" s="0" t="n">
        <f aca="false">parts!D12</f>
        <v>-42500</v>
      </c>
    </row>
    <row r="26" customFormat="false" ht="14.65" hidden="false" customHeight="false" outlineLevel="0" collapsed="false">
      <c r="A26" s="0" t="s">
        <v>140</v>
      </c>
      <c r="B26" s="12" t="n">
        <f aca="false">SUM(B5:B25)</f>
        <v>67632.943281717</v>
      </c>
      <c r="C26" s="8"/>
      <c r="D26" s="12" t="n">
        <f aca="false">SUM(D5:D25)</f>
        <v>-21336.2870442197</v>
      </c>
    </row>
    <row r="27" customFormat="false" ht="14.65" hidden="false" customHeight="false" outlineLevel="0" collapsed="false">
      <c r="A27" s="0" t="s">
        <v>309</v>
      </c>
      <c r="C27" s="1" t="n">
        <f aca="false">D26/B26</f>
        <v>-0.31547181017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66"/>
  </cols>
  <sheetData>
    <row r="1" customFormat="false" ht="14.65" hidden="false" customHeight="false" outlineLevel="0" collapsed="false">
      <c r="A1" s="0" t="s">
        <v>310</v>
      </c>
      <c r="K1" s="0" t="s">
        <v>311</v>
      </c>
      <c r="L1" s="0" t="s">
        <v>312</v>
      </c>
      <c r="M1" s="0" t="s">
        <v>313</v>
      </c>
      <c r="N1" s="0" t="s">
        <v>314</v>
      </c>
      <c r="O1" s="0" t="s">
        <v>315</v>
      </c>
      <c r="P1" s="0" t="s">
        <v>316</v>
      </c>
      <c r="Q1" s="0" t="s">
        <v>247</v>
      </c>
      <c r="R1" s="0" t="s">
        <v>317</v>
      </c>
    </row>
    <row r="2" customFormat="false" ht="14.65" hidden="false" customHeight="false" outlineLevel="0" collapsed="false">
      <c r="A2" s="0" t="s">
        <v>318</v>
      </c>
      <c r="L2" s="0" t="s">
        <v>319</v>
      </c>
      <c r="M2" s="0" t="s">
        <v>320</v>
      </c>
      <c r="P2" s="0" t="s">
        <v>11</v>
      </c>
      <c r="Q2" s="0" t="s">
        <v>135</v>
      </c>
      <c r="R2" s="0" t="s">
        <v>321</v>
      </c>
    </row>
    <row r="3" customFormat="false" ht="14.65" hidden="false" customHeight="false" outlineLevel="0" collapsed="false">
      <c r="B3" s="0" t="s">
        <v>322</v>
      </c>
      <c r="C3" s="0" t="s">
        <v>323</v>
      </c>
      <c r="D3" s="0" t="s">
        <v>324</v>
      </c>
      <c r="K3" s="0" t="s">
        <v>325</v>
      </c>
      <c r="L3" s="0" t="n">
        <v>3135</v>
      </c>
      <c r="M3" s="0" t="s">
        <v>326</v>
      </c>
      <c r="N3" s="0" t="n">
        <v>420</v>
      </c>
      <c r="O3" s="0" t="n">
        <v>2.091</v>
      </c>
      <c r="P3" s="0" t="n">
        <v>2.202</v>
      </c>
      <c r="Q3" s="0" t="n">
        <v>290</v>
      </c>
      <c r="R3" s="0" t="n">
        <v>17000</v>
      </c>
    </row>
    <row r="4" customFormat="false" ht="14.65" hidden="false" customHeight="false" outlineLevel="0" collapsed="false">
      <c r="A4" s="0" t="s">
        <v>327</v>
      </c>
      <c r="K4" s="0" t="s">
        <v>328</v>
      </c>
      <c r="L4" s="0" t="n">
        <v>14263</v>
      </c>
      <c r="M4" s="0" t="s">
        <v>329</v>
      </c>
      <c r="N4" s="0" t="n">
        <v>147</v>
      </c>
      <c r="O4" s="0" t="n">
        <v>2.03</v>
      </c>
      <c r="P4" s="0" t="n">
        <v>2.211</v>
      </c>
      <c r="Q4" s="0" t="n">
        <v>630</v>
      </c>
    </row>
    <row r="5" customFormat="false" ht="14.65" hidden="false" customHeight="false" outlineLevel="0" collapsed="false">
      <c r="A5" s="0" t="s">
        <v>330</v>
      </c>
      <c r="B5" s="0" t="n">
        <v>4000</v>
      </c>
      <c r="C5" s="0" t="s">
        <v>135</v>
      </c>
      <c r="F5" s="0" t="s">
        <v>331</v>
      </c>
      <c r="K5" s="0" t="s">
        <v>332</v>
      </c>
      <c r="L5" s="0" t="n">
        <v>7172</v>
      </c>
      <c r="M5" s="0" t="s">
        <v>329</v>
      </c>
      <c r="N5" s="0" t="n">
        <v>85</v>
      </c>
      <c r="O5" s="0" t="n">
        <v>1.1648</v>
      </c>
      <c r="P5" s="0" t="n">
        <v>1.35</v>
      </c>
      <c r="Q5" s="0" t="n">
        <v>440</v>
      </c>
      <c r="R5" s="0" t="n">
        <v>8000</v>
      </c>
    </row>
    <row r="6" customFormat="false" ht="14.65" hidden="false" customHeight="false" outlineLevel="0" collapsed="false">
      <c r="A6" s="0" t="s">
        <v>333</v>
      </c>
      <c r="B6" s="0" t="n">
        <v>2000</v>
      </c>
      <c r="C6" s="0" t="s">
        <v>135</v>
      </c>
      <c r="F6" s="0" t="s">
        <v>334</v>
      </c>
      <c r="K6" s="0" t="s">
        <v>335</v>
      </c>
      <c r="L6" s="0" t="n">
        <v>4725</v>
      </c>
      <c r="M6" s="0" t="s">
        <v>336</v>
      </c>
      <c r="N6" s="0" t="n">
        <v>144</v>
      </c>
      <c r="O6" s="0" t="n">
        <v>1.4755</v>
      </c>
      <c r="P6" s="0" t="n">
        <v>1.25</v>
      </c>
      <c r="Q6" s="0" t="n">
        <v>490</v>
      </c>
      <c r="R6" s="0" t="n">
        <v>8300</v>
      </c>
    </row>
    <row r="7" customFormat="false" ht="14.65" hidden="false" customHeight="false" outlineLevel="0" collapsed="false">
      <c r="A7" s="0" t="s">
        <v>337</v>
      </c>
      <c r="B7" s="0" t="n">
        <v>1500</v>
      </c>
      <c r="C7" s="0" t="s">
        <v>135</v>
      </c>
      <c r="F7" s="0" t="s">
        <v>338</v>
      </c>
      <c r="K7" s="0" t="s">
        <v>339</v>
      </c>
      <c r="L7" s="0" t="n">
        <v>14796</v>
      </c>
      <c r="M7" s="0" t="s">
        <v>340</v>
      </c>
      <c r="N7" s="0" t="n">
        <v>109</v>
      </c>
      <c r="O7" s="0" t="n">
        <v>1.8048</v>
      </c>
      <c r="P7" s="0" t="n">
        <v>1.6</v>
      </c>
      <c r="Q7" s="0" t="n">
        <v>710</v>
      </c>
    </row>
    <row r="8" customFormat="false" ht="14.65" hidden="false" customHeight="false" outlineLevel="0" collapsed="false">
      <c r="A8" s="0" t="s">
        <v>341</v>
      </c>
      <c r="F8" s="0" t="s">
        <v>342</v>
      </c>
      <c r="K8" s="0" t="s">
        <v>343</v>
      </c>
    </row>
    <row r="9" customFormat="false" ht="14.65" hidden="false" customHeight="false" outlineLevel="0" collapsed="false">
      <c r="A9" s="0" t="s">
        <v>344</v>
      </c>
      <c r="B9" s="0" t="n">
        <v>1000</v>
      </c>
      <c r="C9" s="0" t="s">
        <v>135</v>
      </c>
      <c r="K9" s="0" t="s">
        <v>345</v>
      </c>
    </row>
    <row r="10" customFormat="false" ht="14.65" hidden="false" customHeight="false" outlineLevel="0" collapsed="false">
      <c r="A10" s="0" t="s">
        <v>346</v>
      </c>
      <c r="B10" s="1" t="n">
        <f aca="false">SUM(B5:B9)</f>
        <v>8500</v>
      </c>
      <c r="C10" s="0" t="s">
        <v>135</v>
      </c>
      <c r="F10" s="0" t="s">
        <v>342</v>
      </c>
      <c r="K10" s="0" t="s">
        <v>347</v>
      </c>
      <c r="L10" s="0" t="n">
        <f aca="false">stren!F33</f>
        <v>279549.54379604</v>
      </c>
      <c r="M10" s="0" t="s">
        <v>29</v>
      </c>
    </row>
    <row r="11" customFormat="false" ht="14.65" hidden="false" customHeight="false" outlineLevel="0" collapsed="false">
      <c r="A11" s="0" t="s">
        <v>348</v>
      </c>
      <c r="C11" s="0" t="n">
        <v>-5</v>
      </c>
      <c r="D11" s="0" t="s">
        <v>11</v>
      </c>
      <c r="K11" s="0" t="s">
        <v>349</v>
      </c>
      <c r="L11" s="0" t="n">
        <f aca="false">stren!F35+stren!B23</f>
        <v>5.15737448526316</v>
      </c>
      <c r="M11" s="0" t="s">
        <v>11</v>
      </c>
    </row>
    <row r="12" customFormat="false" ht="14.65" hidden="false" customHeight="false" outlineLevel="0" collapsed="false">
      <c r="A12" s="0" t="s">
        <v>350</v>
      </c>
      <c r="D12" s="1" t="n">
        <f aca="false">C11*B10</f>
        <v>-42500</v>
      </c>
      <c r="E12" s="0" t="s">
        <v>351</v>
      </c>
      <c r="K12" s="0" t="s">
        <v>352</v>
      </c>
      <c r="L12" s="0" t="n">
        <f aca="false">L10*L11</f>
        <v>1441741.68454065</v>
      </c>
      <c r="M12" s="0" t="s">
        <v>297</v>
      </c>
      <c r="N12" s="0" t="s">
        <v>353</v>
      </c>
    </row>
    <row r="13" customFormat="false" ht="14.65" hidden="false" customHeight="false" outlineLevel="0" collapsed="false">
      <c r="K13" s="0" t="s">
        <v>354</v>
      </c>
    </row>
    <row r="14" customFormat="false" ht="14.65" hidden="false" customHeight="false" outlineLevel="0" collapsed="false">
      <c r="K14" s="0" t="s">
        <v>355</v>
      </c>
    </row>
    <row r="15" customFormat="false" ht="14.65" hidden="false" customHeight="false" outlineLevel="0" collapsed="false">
      <c r="A15" s="0" t="s">
        <v>356</v>
      </c>
      <c r="K15" s="0" t="s">
        <v>357</v>
      </c>
    </row>
    <row r="16" customFormat="false" ht="14.65" hidden="false" customHeight="false" outlineLevel="0" collapsed="false">
      <c r="A16" s="0" t="s">
        <v>358</v>
      </c>
      <c r="B16" s="0" t="n">
        <v>1890</v>
      </c>
      <c r="C16" s="0" t="n">
        <f aca="false">stren!B23/3</f>
        <v>0.333333333333333</v>
      </c>
      <c r="D16" s="0" t="n">
        <f aca="false">B16*C16</f>
        <v>630</v>
      </c>
      <c r="G16" s="0" t="s">
        <v>359</v>
      </c>
      <c r="H16" s="0" t="s">
        <v>230</v>
      </c>
      <c r="K16" s="0" t="s">
        <v>360</v>
      </c>
    </row>
    <row r="17" customFormat="false" ht="14.65" hidden="false" customHeight="false" outlineLevel="0" collapsed="false">
      <c r="A17" s="0" t="s">
        <v>361</v>
      </c>
      <c r="B17" s="0" t="n">
        <f aca="false">B16</f>
        <v>1890</v>
      </c>
      <c r="C17" s="0" t="n">
        <f aca="false">C16</f>
        <v>0.333333333333333</v>
      </c>
      <c r="D17" s="0" t="n">
        <f aca="false">B17*C17</f>
        <v>630</v>
      </c>
      <c r="F17" s="0" t="s">
        <v>292</v>
      </c>
      <c r="G17" s="0" t="n">
        <f aca="false">stren!E33</f>
        <v>279549.54379604</v>
      </c>
      <c r="H17" s="0" t="n">
        <f aca="false">stren!F33</f>
        <v>279549.54379604</v>
      </c>
    </row>
    <row r="18" customFormat="false" ht="14.65" hidden="false" customHeight="false" outlineLevel="0" collapsed="false">
      <c r="A18" s="0" t="s">
        <v>362</v>
      </c>
      <c r="B18" s="0" t="n">
        <v>500</v>
      </c>
      <c r="C18" s="0" t="n">
        <f aca="false">C16+0.2</f>
        <v>0.533333333333333</v>
      </c>
      <c r="D18" s="0" t="n">
        <f aca="false">B18*C18</f>
        <v>266.666666666667</v>
      </c>
      <c r="F18" s="0" t="s">
        <v>363</v>
      </c>
      <c r="G18" s="0" t="n">
        <f aca="false">H18*stren!B3^2/stren!B4^2</f>
        <v>0.5</v>
      </c>
      <c r="H18" s="0" t="n">
        <v>0.5</v>
      </c>
    </row>
    <row r="19" customFormat="false" ht="14.65" hidden="false" customHeight="false" outlineLevel="0" collapsed="false">
      <c r="A19" s="0" t="s">
        <v>364</v>
      </c>
      <c r="B19" s="0" t="n">
        <f aca="false">weig!E5*stren!B23</f>
        <v>958.686057974966</v>
      </c>
      <c r="C19" s="0" t="n">
        <f aca="false">stren!B23/2</f>
        <v>0.5</v>
      </c>
      <c r="D19" s="0" t="n">
        <f aca="false">B19*C19</f>
        <v>479.343028987483</v>
      </c>
      <c r="F19" s="0" t="s">
        <v>365</v>
      </c>
      <c r="G19" s="0" t="n">
        <f aca="false">G17*G18</f>
        <v>139774.77189802</v>
      </c>
      <c r="H19" s="0" t="n">
        <f aca="false">H17*H18</f>
        <v>139774.77189802</v>
      </c>
      <c r="I19" s="0" t="s">
        <v>366</v>
      </c>
    </row>
    <row r="20" customFormat="false" ht="14.65" hidden="false" customHeight="false" outlineLevel="0" collapsed="false">
      <c r="A20" s="0" t="s">
        <v>367</v>
      </c>
      <c r="B20" s="1" t="n">
        <f aca="false">SUM(B16:B19)</f>
        <v>5238.68605797497</v>
      </c>
      <c r="C20" s="1" t="n">
        <f aca="false">D20/B20</f>
        <v>0.382922296441177</v>
      </c>
      <c r="D20" s="1" t="n">
        <f aca="false">SUM(D16:D19)</f>
        <v>2006.00969565415</v>
      </c>
      <c r="F20" s="0" t="s">
        <v>368</v>
      </c>
      <c r="G20" s="0" t="n">
        <f aca="false">G19/12.25</f>
        <v>11410.1854610628</v>
      </c>
      <c r="H20" s="0" t="n">
        <f aca="false">H19/12.25</f>
        <v>11410.1854610628</v>
      </c>
      <c r="I20" s="0" t="s">
        <v>369</v>
      </c>
    </row>
    <row r="21" customFormat="false" ht="14.65" hidden="false" customHeight="false" outlineLevel="0" collapsed="false">
      <c r="I21" s="0" t="s">
        <v>370</v>
      </c>
    </row>
    <row r="22" customFormat="false" ht="14.65" hidden="false" customHeight="false" outlineLevel="0" collapsed="false">
      <c r="A22" s="0" t="s">
        <v>371</v>
      </c>
      <c r="B22" s="0" t="n">
        <v>500</v>
      </c>
      <c r="C22" s="0" t="n">
        <v>-0.75</v>
      </c>
      <c r="D22" s="0" t="n">
        <f aca="false">B22*C22</f>
        <v>-375</v>
      </c>
      <c r="F22" s="0" t="s">
        <v>372</v>
      </c>
    </row>
    <row r="25" customFormat="false" ht="14.65" hidden="false" customHeight="false" outlineLevel="0" collapsed="false">
      <c r="A25" s="0" t="s">
        <v>373</v>
      </c>
    </row>
    <row r="30" customFormat="false" ht="14.65" hidden="false" customHeight="false" outlineLevel="0" collapsed="false">
      <c r="A30" s="0" t="s">
        <v>374</v>
      </c>
    </row>
    <row r="35" customFormat="false" ht="14.65" hidden="false" customHeight="false" outlineLevel="0" collapsed="false">
      <c r="A35" s="0" t="s"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7"/>
  </cols>
  <sheetData>
    <row r="1" customFormat="false" ht="14.65" hidden="false" customHeight="false" outlineLevel="0" collapsed="false">
      <c r="A1" s="0" t="s">
        <v>376</v>
      </c>
      <c r="B1" s="0" t="n">
        <v>3000000</v>
      </c>
      <c r="C1" s="0" t="s">
        <v>377</v>
      </c>
    </row>
    <row r="2" customFormat="false" ht="14.65" hidden="false" customHeight="false" outlineLevel="0" collapsed="false">
      <c r="A2" s="0" t="s">
        <v>378</v>
      </c>
      <c r="B2" s="0" t="n">
        <v>0.3</v>
      </c>
      <c r="C2" s="0" t="s">
        <v>379</v>
      </c>
    </row>
    <row r="3" customFormat="false" ht="14.65" hidden="false" customHeight="false" outlineLevel="0" collapsed="false">
      <c r="A3" s="0" t="s">
        <v>380</v>
      </c>
      <c r="B3" s="0" t="n">
        <f aca="false">B1*B2</f>
        <v>900000</v>
      </c>
      <c r="C3" s="0" t="s">
        <v>381</v>
      </c>
    </row>
    <row r="4" customFormat="false" ht="14.65" hidden="false" customHeight="false" outlineLevel="0" collapsed="false">
      <c r="A4" s="0" t="s">
        <v>382</v>
      </c>
      <c r="B4" s="0" t="n">
        <v>200000</v>
      </c>
      <c r="C4" s="0" t="s">
        <v>381</v>
      </c>
    </row>
    <row r="5" customFormat="false" ht="14.65" hidden="false" customHeight="false" outlineLevel="0" collapsed="false">
      <c r="A5" s="0" t="s">
        <v>383</v>
      </c>
      <c r="B5" s="0" t="n">
        <f aca="false">B3-B4</f>
        <v>700000</v>
      </c>
      <c r="C5" s="0" t="s">
        <v>381</v>
      </c>
    </row>
    <row r="11" customFormat="false" ht="14.65" hidden="false" customHeight="false" outlineLevel="0" collapsed="false">
      <c r="A11" s="0" t="s">
        <v>384</v>
      </c>
    </row>
    <row r="12" customFormat="false" ht="14.65" hidden="false" customHeight="false" outlineLevel="0" collapsed="false">
      <c r="A12" s="0" t="s">
        <v>385</v>
      </c>
    </row>
    <row r="13" customFormat="false" ht="14.65" hidden="false" customHeight="false" outlineLevel="0" collapsed="false">
      <c r="A13" s="0" t="s">
        <v>386</v>
      </c>
      <c r="B13" s="0" t="n">
        <v>0.04</v>
      </c>
    </row>
    <row r="14" customFormat="false" ht="14.65" hidden="false" customHeight="false" outlineLevel="0" collapsed="false">
      <c r="A14" s="0" t="s">
        <v>387</v>
      </c>
      <c r="B14" s="0" t="n">
        <v>40</v>
      </c>
    </row>
    <row r="15" customFormat="false" ht="14.65" hidden="false" customHeight="false" outlineLevel="0" collapsed="false">
      <c r="A15" s="0" t="s">
        <v>388</v>
      </c>
    </row>
    <row r="16" customFormat="false" ht="14.65" hidden="false" customHeight="false" outlineLevel="0" collapsed="false">
      <c r="A16" s="0" t="s">
        <v>389</v>
      </c>
      <c r="B16" s="0" t="n">
        <f aca="false">(1+B13)^B14</f>
        <v>4.80102062793666</v>
      </c>
    </row>
    <row r="17" customFormat="false" ht="14.65" hidden="false" customHeight="false" outlineLevel="0" collapsed="false">
      <c r="A17" s="0" t="s">
        <v>390</v>
      </c>
      <c r="B17" s="0" t="n">
        <f aca="false">B13*B16/(B16-1)</f>
        <v>0.0505234893244222</v>
      </c>
    </row>
    <row r="19" customFormat="false" ht="14.65" hidden="false" customHeight="false" outlineLevel="0" collapsed="false">
      <c r="A19" s="0" t="s">
        <v>391</v>
      </c>
      <c r="B19" s="11" t="n">
        <f aca="false">B5/B17/1000000</f>
        <v>13.8549417183985</v>
      </c>
      <c r="C19" s="0" t="s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66"/>
  </cols>
  <sheetData>
    <row r="1" customFormat="false" ht="14.65" hidden="false" customHeight="false" outlineLevel="0" collapsed="false">
      <c r="A1" s="1" t="s">
        <v>393</v>
      </c>
      <c r="D1" s="0" t="s">
        <v>394</v>
      </c>
      <c r="R1" s="1" t="s">
        <v>395</v>
      </c>
    </row>
    <row r="2" customFormat="false" ht="14.65" hidden="false" customHeight="false" outlineLevel="0" collapsed="false">
      <c r="A2" s="0" t="s">
        <v>396</v>
      </c>
      <c r="D2" s="0" t="s">
        <v>397</v>
      </c>
      <c r="J2" s="0" t="s">
        <v>398</v>
      </c>
      <c r="R2" s="0" t="s">
        <v>399</v>
      </c>
      <c r="T2" s="0" t="n">
        <v>6</v>
      </c>
      <c r="U2" s="0" t="s">
        <v>34</v>
      </c>
    </row>
    <row r="3" customFormat="false" ht="14.65" hidden="false" customHeight="false" outlineLevel="0" collapsed="false">
      <c r="A3" s="0" t="s">
        <v>400</v>
      </c>
      <c r="B3" s="0" t="n">
        <v>3.5</v>
      </c>
      <c r="C3" s="0" t="s">
        <v>191</v>
      </c>
      <c r="D3" s="0" t="s">
        <v>401</v>
      </c>
      <c r="J3" s="0" t="s">
        <v>402</v>
      </c>
      <c r="R3" s="0" t="s">
        <v>403</v>
      </c>
      <c r="T3" s="0" t="n">
        <v>0.2</v>
      </c>
      <c r="U3" s="0" t="s">
        <v>34</v>
      </c>
    </row>
    <row r="4" customFormat="false" ht="14.65" hidden="false" customHeight="false" outlineLevel="0" collapsed="false">
      <c r="D4" s="0" t="s">
        <v>404</v>
      </c>
      <c r="R4" s="0" t="s">
        <v>405</v>
      </c>
      <c r="T4" s="0" t="n">
        <v>0.02</v>
      </c>
      <c r="U4" s="0" t="s">
        <v>27</v>
      </c>
    </row>
    <row r="5" customFormat="false" ht="14.65" hidden="false" customHeight="false" outlineLevel="0" collapsed="false">
      <c r="A5" s="0" t="s">
        <v>406</v>
      </c>
      <c r="B5" s="14" t="n">
        <v>800000</v>
      </c>
      <c r="C5" s="0" t="s">
        <v>29</v>
      </c>
      <c r="D5" s="0" t="s">
        <v>407</v>
      </c>
    </row>
    <row r="6" customFormat="false" ht="14.65" hidden="false" customHeight="false" outlineLevel="0" collapsed="false">
      <c r="A6" s="0" t="s">
        <v>408</v>
      </c>
      <c r="B6" s="0" t="n">
        <v>9.8</v>
      </c>
      <c r="C6" s="0" t="s">
        <v>409</v>
      </c>
      <c r="K6" s="1" t="s">
        <v>410</v>
      </c>
      <c r="R6" s="0" t="s">
        <v>411</v>
      </c>
    </row>
    <row r="7" customFormat="false" ht="14.65" hidden="false" customHeight="false" outlineLevel="0" collapsed="false">
      <c r="A7" s="0" t="s">
        <v>412</v>
      </c>
      <c r="B7" s="0" t="n">
        <v>3</v>
      </c>
      <c r="C7" s="0" t="s">
        <v>413</v>
      </c>
      <c r="K7" s="0" t="s">
        <v>414</v>
      </c>
      <c r="M7" s="14" t="n">
        <v>40000000</v>
      </c>
      <c r="N7" s="0" t="s">
        <v>11</v>
      </c>
      <c r="R7" s="0" t="s">
        <v>415</v>
      </c>
    </row>
    <row r="8" customFormat="false" ht="14.65" hidden="false" customHeight="false" outlineLevel="0" collapsed="false">
      <c r="A8" s="0" t="s">
        <v>416</v>
      </c>
      <c r="B8" s="0" t="n">
        <v>4</v>
      </c>
      <c r="C8" s="0" t="s">
        <v>11</v>
      </c>
      <c r="D8" s="0" t="s">
        <v>417</v>
      </c>
      <c r="K8" s="0" t="s">
        <v>418</v>
      </c>
      <c r="M8" s="0" t="n">
        <f aca="false">M7/2/PI()</f>
        <v>6366197.72367581</v>
      </c>
      <c r="N8" s="0" t="s">
        <v>11</v>
      </c>
      <c r="R8" s="0" t="s">
        <v>419</v>
      </c>
    </row>
    <row r="9" customFormat="false" ht="14.65" hidden="false" customHeight="false" outlineLevel="0" collapsed="false">
      <c r="A9" s="0" t="s">
        <v>420</v>
      </c>
      <c r="B9" s="0" t="n">
        <v>6</v>
      </c>
      <c r="C9" s="0" t="s">
        <v>11</v>
      </c>
      <c r="D9" s="1" t="s">
        <v>421</v>
      </c>
      <c r="K9" s="0" t="s">
        <v>422</v>
      </c>
      <c r="O9" s="0" t="n">
        <f aca="false">ATAN((B21+B22)/2/M8)</f>
        <v>4.63437938849003E-005</v>
      </c>
      <c r="R9" s="0" t="s">
        <v>423</v>
      </c>
    </row>
    <row r="10" customFormat="false" ht="14.65" hidden="false" customHeight="false" outlineLevel="0" collapsed="false">
      <c r="A10" s="0" t="s">
        <v>424</v>
      </c>
      <c r="B10" s="0" t="s">
        <v>425</v>
      </c>
      <c r="K10" s="0" t="s">
        <v>426</v>
      </c>
      <c r="O10" s="0" t="n">
        <f aca="false">-(1-COS(O9))*M8</f>
        <v>-0.00683649202857687</v>
      </c>
      <c r="P10" s="0" t="s">
        <v>11</v>
      </c>
      <c r="R10" s="0" t="s">
        <v>427</v>
      </c>
    </row>
    <row r="11" customFormat="false" ht="14.65" hidden="false" customHeight="false" outlineLevel="0" collapsed="false">
      <c r="R11" s="0" t="s">
        <v>428</v>
      </c>
    </row>
    <row r="12" customFormat="false" ht="14.65" hidden="false" customHeight="false" outlineLevel="0" collapsed="false">
      <c r="R12" s="0" t="s">
        <v>429</v>
      </c>
    </row>
    <row r="13" customFormat="false" ht="14.65" hidden="false" customHeight="false" outlineLevel="0" collapsed="false">
      <c r="A13" s="0" t="s">
        <v>430</v>
      </c>
      <c r="R13" s="0" t="s">
        <v>431</v>
      </c>
    </row>
    <row r="14" customFormat="false" ht="14.65" hidden="false" customHeight="false" outlineLevel="0" collapsed="false">
      <c r="A14" s="0" t="s">
        <v>432</v>
      </c>
    </row>
    <row r="15" customFormat="false" ht="14.65" hidden="false" customHeight="false" outlineLevel="0" collapsed="false">
      <c r="A15" s="0" t="s">
        <v>433</v>
      </c>
      <c r="F15" s="0" t="s">
        <v>434</v>
      </c>
      <c r="R15" s="0" t="s">
        <v>435</v>
      </c>
      <c r="T15" s="8" t="n">
        <f aca="false">0.5*1024*T2^2*500*T3*T4/1000</f>
        <v>36.864</v>
      </c>
      <c r="U15" s="0" t="s">
        <v>436</v>
      </c>
    </row>
    <row r="16" customFormat="false" ht="14.65" hidden="false" customHeight="false" outlineLevel="0" collapsed="false">
      <c r="A16" s="0" t="s">
        <v>437</v>
      </c>
      <c r="R16" s="0" t="s">
        <v>438</v>
      </c>
      <c r="T16" s="8" t="n">
        <f aca="false">T2*T15</f>
        <v>221.184</v>
      </c>
      <c r="U16" s="0" t="s">
        <v>439</v>
      </c>
    </row>
    <row r="17" customFormat="false" ht="14.65" hidden="false" customHeight="false" outlineLevel="0" collapsed="false">
      <c r="A17" s="0" t="s">
        <v>440</v>
      </c>
    </row>
    <row r="18" customFormat="false" ht="14.65" hidden="false" customHeight="false" outlineLevel="0" collapsed="false">
      <c r="A18" s="1" t="s">
        <v>441</v>
      </c>
      <c r="B18" s="15" t="n">
        <f aca="false">B6*B3/(B5*2)</f>
        <v>2.14375E-005</v>
      </c>
    </row>
    <row r="19" customFormat="false" ht="14.65" hidden="false" customHeight="false" outlineLevel="0" collapsed="false">
      <c r="E19" s="1" t="s">
        <v>442</v>
      </c>
      <c r="R19" s="0" t="s">
        <v>443</v>
      </c>
    </row>
    <row r="20" customFormat="false" ht="14.65" hidden="false" customHeight="false" outlineLevel="0" collapsed="false">
      <c r="A20" s="0" t="s">
        <v>444</v>
      </c>
      <c r="E20" s="0" t="s">
        <v>445</v>
      </c>
      <c r="F20" s="0" t="s">
        <v>446</v>
      </c>
      <c r="R20" s="0" t="s">
        <v>447</v>
      </c>
      <c r="T20" s="0" t="n">
        <v>0.064</v>
      </c>
      <c r="U20" s="0" t="s">
        <v>11</v>
      </c>
    </row>
    <row r="21" customFormat="false" ht="14.65" hidden="false" customHeight="false" outlineLevel="0" collapsed="false">
      <c r="A21" s="0" t="s">
        <v>448</v>
      </c>
      <c r="B21" s="7" t="n">
        <f aca="false">SQRT(($B$8-$B$7)/$B$18)</f>
        <v>215.979698862416</v>
      </c>
      <c r="C21" s="0" t="s">
        <v>11</v>
      </c>
      <c r="D21" s="0" t="s">
        <v>449</v>
      </c>
      <c r="E21" s="0" t="n">
        <f aca="false">B3*B21</f>
        <v>755.928946018454</v>
      </c>
      <c r="F21" s="0" t="n">
        <f aca="false">E21</f>
        <v>755.928946018454</v>
      </c>
      <c r="G21" s="0" t="s">
        <v>135</v>
      </c>
      <c r="R21" s="0" t="s">
        <v>450</v>
      </c>
      <c r="T21" s="0" t="n">
        <v>1</v>
      </c>
    </row>
    <row r="22" customFormat="false" ht="14.65" hidden="false" customHeight="false" outlineLevel="0" collapsed="false">
      <c r="A22" s="0" t="s">
        <v>451</v>
      </c>
      <c r="B22" s="7" t="n">
        <f aca="false">SQRT(($B$9-$B$7)/$B$18)</f>
        <v>374.08781183313</v>
      </c>
      <c r="C22" s="0" t="s">
        <v>11</v>
      </c>
      <c r="D22" s="0" t="s">
        <v>452</v>
      </c>
      <c r="E22" s="0" t="n">
        <f aca="false">B3*(B22+B23)</f>
        <v>3160.94754096106</v>
      </c>
      <c r="F22" s="0" t="n">
        <f aca="false">B3*2*B22</f>
        <v>2618.61468283191</v>
      </c>
      <c r="G22" s="0" t="s">
        <v>135</v>
      </c>
    </row>
    <row r="23" customFormat="false" ht="14.65" hidden="false" customHeight="false" outlineLevel="0" collapsed="false">
      <c r="A23" s="0" t="s">
        <v>453</v>
      </c>
      <c r="B23" s="7" t="n">
        <f aca="false">SQRT(($B$9)/$B$18)</f>
        <v>529.040057012887</v>
      </c>
      <c r="C23" s="0" t="s">
        <v>11</v>
      </c>
      <c r="D23" s="0" t="s">
        <v>454</v>
      </c>
      <c r="F23" s="0" t="n">
        <f aca="false">E22</f>
        <v>3160.94754096106</v>
      </c>
      <c r="G23" s="0" t="s">
        <v>135</v>
      </c>
      <c r="R23" s="0" t="s">
        <v>435</v>
      </c>
      <c r="T23" s="8" t="n">
        <f aca="false">0.5*1024*T2^2*500*T20*T21/1000</f>
        <v>589.824</v>
      </c>
      <c r="U23" s="0" t="s">
        <v>436</v>
      </c>
    </row>
    <row r="24" customFormat="false" ht="14.65" hidden="false" customHeight="false" outlineLevel="0" collapsed="false">
      <c r="R24" s="0" t="s">
        <v>455</v>
      </c>
      <c r="T24" s="8" t="n">
        <f aca="false">T2*T23</f>
        <v>3538.944</v>
      </c>
      <c r="U24" s="0" t="s">
        <v>439</v>
      </c>
    </row>
    <row r="25" customFormat="false" ht="14.65" hidden="false" customHeight="false" outlineLevel="0" collapsed="false">
      <c r="C25" s="0" t="s">
        <v>456</v>
      </c>
      <c r="D25" s="0" t="s">
        <v>456</v>
      </c>
    </row>
    <row r="26" customFormat="false" ht="14.65" hidden="false" customHeight="false" outlineLevel="0" collapsed="false">
      <c r="B26" s="0" t="s">
        <v>457</v>
      </c>
      <c r="C26" s="0" t="s">
        <v>445</v>
      </c>
      <c r="D26" s="0" t="s">
        <v>446</v>
      </c>
    </row>
    <row r="27" customFormat="false" ht="14.65" hidden="false" customHeight="false" outlineLevel="0" collapsed="false">
      <c r="B27" s="0" t="n">
        <v>0</v>
      </c>
      <c r="C27" s="7" t="n">
        <f aca="false">IF(B27&lt;$B$21+$B$22,$B$18*($B$21-B27)^2+$B$7,IF(B27&lt;$B$21+$B$22+$B$23,$B$18*(B27-$B$21-$B$22-$B$23)^2,0))</f>
        <v>4</v>
      </c>
      <c r="D27" s="7" t="n">
        <f aca="false">IF(B27&lt;$B$21+$B$22,$B$18*(B27-$B$21)^2+$B$7,IF(B27&lt;$B$21+3*$B$22,$B$18*(B27-$B$21-2*$B$22)^2+$B$7,IF(B27&lt;$B$21+3*$B$22+$B$23,$B$18*(B27-$B$21-3*$B$22-$B$23)^2,0)))</f>
        <v>4</v>
      </c>
    </row>
    <row r="28" customFormat="false" ht="14.65" hidden="false" customHeight="false" outlineLevel="0" collapsed="false">
      <c r="B28" s="0" t="n">
        <f aca="false">B27+10</f>
        <v>10</v>
      </c>
      <c r="C28" s="7" t="n">
        <f aca="false">IF(B28&lt;$B$21+$B$22,$B$18*($B$21-B28)^2+$B$7,IF(B28&lt;$B$21+$B$22+$B$23,$B$18*(B28-$B$21-$B$22-$B$23)^2,0))</f>
        <v>3.90954245411274</v>
      </c>
      <c r="D28" s="7" t="n">
        <f aca="false">IF(B28&lt;$B$21+$B$22,$B$18*(B28-$B$21)^2+$B$7,IF(B28&lt;$B$21+3*$B$22,$B$18*(B28-$B$21-2*$B$22)^2+$B$7,IF(B28&lt;$B$21+3*$B$22+$B$23,$B$18*(B28-$B$21-3*$B$22-$B$23)^2,0)))</f>
        <v>3.90954245411274</v>
      </c>
    </row>
    <row r="29" customFormat="false" ht="14.65" hidden="false" customHeight="false" outlineLevel="0" collapsed="false">
      <c r="B29" s="0" t="n">
        <f aca="false">B28+10</f>
        <v>20</v>
      </c>
      <c r="C29" s="7" t="n">
        <f aca="false">IF(B29&lt;$B$21+$B$22,$B$18*($B$21-B29)^2+$B$7,IF(B29&lt;$B$21+$B$22+$B$23,$B$18*(B29-$B$21-$B$22-$B$23)^2,0))</f>
        <v>3.82337240822548</v>
      </c>
      <c r="D29" s="7" t="n">
        <f aca="false">IF(B29&lt;$B$21+$B$22,$B$18*(B29-$B$21)^2+$B$7,IF(B29&lt;$B$21+3*$B$22,$B$18*(B29-$B$21-2*$B$22)^2+$B$7,IF(B29&lt;$B$21+3*$B$22+$B$23,$B$18*(B29-$B$21-3*$B$22-$B$23)^2,0)))</f>
        <v>3.82337240822548</v>
      </c>
    </row>
    <row r="30" customFormat="false" ht="14.65" hidden="false" customHeight="false" outlineLevel="0" collapsed="false">
      <c r="B30" s="0" t="n">
        <f aca="false">B29+10</f>
        <v>30</v>
      </c>
      <c r="C30" s="7" t="n">
        <f aca="false">IF(B30&lt;$B$21+$B$22,$B$18*($B$21-B30)^2+$B$7,IF(B30&lt;$B$21+$B$22+$B$23,$B$18*(B30-$B$21-$B$22-$B$23)^2,0))</f>
        <v>3.74148986233822</v>
      </c>
      <c r="D30" s="7" t="n">
        <f aca="false">IF(B30&lt;$B$21+$B$22,$B$18*(B30-$B$21)^2+$B$7,IF(B30&lt;$B$21+3*$B$22,$B$18*(B30-$B$21-2*$B$22)^2+$B$7,IF(B30&lt;$B$21+3*$B$22+$B$23,$B$18*(B30-$B$21-3*$B$22-$B$23)^2,0)))</f>
        <v>3.74148986233822</v>
      </c>
    </row>
    <row r="31" customFormat="false" ht="14.65" hidden="false" customHeight="false" outlineLevel="0" collapsed="false">
      <c r="B31" s="0" t="n">
        <f aca="false">B30+10</f>
        <v>40</v>
      </c>
      <c r="C31" s="7" t="n">
        <f aca="false">IF(B31&lt;$B$21+$B$22,$B$18*($B$21-B31)^2+$B$7,IF(B31&lt;$B$21+$B$22+$B$23,$B$18*(B31-$B$21-$B$22-$B$23)^2,0))</f>
        <v>3.66389481645096</v>
      </c>
      <c r="D31" s="7" t="n">
        <f aca="false">IF(B31&lt;$B$21+$B$22,$B$18*(B31-$B$21)^2+$B$7,IF(B31&lt;$B$21+3*$B$22,$B$18*(B31-$B$21-2*$B$22)^2+$B$7,IF(B31&lt;$B$21+3*$B$22+$B$23,$B$18*(B31-$B$21-3*$B$22-$B$23)^2,0)))</f>
        <v>3.66389481645096</v>
      </c>
    </row>
    <row r="32" customFormat="false" ht="14.65" hidden="false" customHeight="false" outlineLevel="0" collapsed="false">
      <c r="B32" s="0" t="n">
        <f aca="false">B31+10</f>
        <v>50</v>
      </c>
      <c r="C32" s="7" t="n">
        <f aca="false">IF(B32&lt;$B$21+$B$22,$B$18*($B$21-B32)^2+$B$7,IF(B32&lt;$B$21+$B$22+$B$23,$B$18*(B32-$B$21-$B$22-$B$23)^2,0))</f>
        <v>3.5905872705637</v>
      </c>
      <c r="D32" s="7" t="n">
        <f aca="false">IF(B32&lt;$B$21+$B$22,$B$18*(B32-$B$21)^2+$B$7,IF(B32&lt;$B$21+3*$B$22,$B$18*(B32-$B$21-2*$B$22)^2+$B$7,IF(B32&lt;$B$21+3*$B$22+$B$23,$B$18*(B32-$B$21-3*$B$22-$B$23)^2,0)))</f>
        <v>3.5905872705637</v>
      </c>
    </row>
    <row r="33" customFormat="false" ht="14.65" hidden="false" customHeight="false" outlineLevel="0" collapsed="false">
      <c r="B33" s="0" t="n">
        <f aca="false">B32+10</f>
        <v>60</v>
      </c>
      <c r="C33" s="7" t="n">
        <f aca="false">IF(B33&lt;$B$21+$B$22,$B$18*($B$21-B33)^2+$B$7,IF(B33&lt;$B$21+$B$22+$B$23,$B$18*(B33-$B$21-$B$22-$B$23)^2,0))</f>
        <v>3.52156722467644</v>
      </c>
      <c r="D33" s="7" t="n">
        <f aca="false">IF(B33&lt;$B$21+$B$22,$B$18*(B33-$B$21)^2+$B$7,IF(B33&lt;$B$21+3*$B$22,$B$18*(B33-$B$21-2*$B$22)^2+$B$7,IF(B33&lt;$B$21+3*$B$22+$B$23,$B$18*(B33-$B$21-3*$B$22-$B$23)^2,0)))</f>
        <v>3.52156722467644</v>
      </c>
    </row>
    <row r="34" customFormat="false" ht="14.65" hidden="false" customHeight="false" outlineLevel="0" collapsed="false">
      <c r="B34" s="0" t="n">
        <f aca="false">B33+10</f>
        <v>70</v>
      </c>
      <c r="C34" s="7" t="n">
        <f aca="false">IF(B34&lt;$B$21+$B$22,$B$18*($B$21-B34)^2+$B$7,IF(B34&lt;$B$21+$B$22+$B$23,$B$18*(B34-$B$21-$B$22-$B$23)^2,0))</f>
        <v>3.45683467878918</v>
      </c>
      <c r="D34" s="7" t="n">
        <f aca="false">IF(B34&lt;$B$21+$B$22,$B$18*(B34-$B$21)^2+$B$7,IF(B34&lt;$B$21+3*$B$22,$B$18*(B34-$B$21-2*$B$22)^2+$B$7,IF(B34&lt;$B$21+3*$B$22+$B$23,$B$18*(B34-$B$21-3*$B$22-$B$23)^2,0)))</f>
        <v>3.45683467878918</v>
      </c>
    </row>
    <row r="35" customFormat="false" ht="14.65" hidden="false" customHeight="false" outlineLevel="0" collapsed="false">
      <c r="B35" s="0" t="n">
        <f aca="false">B34+10</f>
        <v>80</v>
      </c>
      <c r="C35" s="7" t="n">
        <f aca="false">IF(B35&lt;$B$21+$B$22,$B$18*($B$21-B35)^2+$B$7,IF(B35&lt;$B$21+$B$22+$B$23,$B$18*(B35-$B$21-$B$22-$B$23)^2,0))</f>
        <v>3.39638963290191</v>
      </c>
      <c r="D35" s="7" t="n">
        <f aca="false">IF(B35&lt;$B$21+$B$22,$B$18*(B35-$B$21)^2+$B$7,IF(B35&lt;$B$21+3*$B$22,$B$18*(B35-$B$21-2*$B$22)^2+$B$7,IF(B35&lt;$B$21+3*$B$22+$B$23,$B$18*(B35-$B$21-3*$B$22-$B$23)^2,0)))</f>
        <v>3.39638963290191</v>
      </c>
    </row>
    <row r="36" customFormat="false" ht="14.65" hidden="false" customHeight="false" outlineLevel="0" collapsed="false">
      <c r="B36" s="0" t="n">
        <f aca="false">B35+10</f>
        <v>90</v>
      </c>
      <c r="C36" s="7" t="n">
        <f aca="false">IF(B36&lt;$B$21+$B$22,$B$18*($B$21-B36)^2+$B$7,IF(B36&lt;$B$21+$B$22+$B$23,$B$18*(B36-$B$21-$B$22-$B$23)^2,0))</f>
        <v>3.34023208701465</v>
      </c>
      <c r="D36" s="7" t="n">
        <f aca="false">IF(B36&lt;$B$21+$B$22,$B$18*(B36-$B$21)^2+$B$7,IF(B36&lt;$B$21+3*$B$22,$B$18*(B36-$B$21-2*$B$22)^2+$B$7,IF(B36&lt;$B$21+3*$B$22+$B$23,$B$18*(B36-$B$21-3*$B$22-$B$23)^2,0)))</f>
        <v>3.34023208701465</v>
      </c>
    </row>
    <row r="37" customFormat="false" ht="14.65" hidden="false" customHeight="false" outlineLevel="0" collapsed="false">
      <c r="B37" s="0" t="n">
        <f aca="false">B36+10</f>
        <v>100</v>
      </c>
      <c r="C37" s="7" t="n">
        <f aca="false">IF(B37&lt;$B$21+$B$22,$B$18*($B$21-B37)^2+$B$7,IF(B37&lt;$B$21+$B$22+$B$23,$B$18*(B37-$B$21-$B$22-$B$23)^2,0))</f>
        <v>3.28836204112739</v>
      </c>
      <c r="D37" s="7" t="n">
        <f aca="false">IF(B37&lt;$B$21+$B$22,$B$18*(B37-$B$21)^2+$B$7,IF(B37&lt;$B$21+3*$B$22,$B$18*(B37-$B$21-2*$B$22)^2+$B$7,IF(B37&lt;$B$21+3*$B$22+$B$23,$B$18*(B37-$B$21-3*$B$22-$B$23)^2,0)))</f>
        <v>3.28836204112739</v>
      </c>
    </row>
    <row r="38" customFormat="false" ht="14.65" hidden="false" customHeight="false" outlineLevel="0" collapsed="false">
      <c r="B38" s="0" t="n">
        <f aca="false">B37+10</f>
        <v>110</v>
      </c>
      <c r="C38" s="7" t="n">
        <f aca="false">IF(B38&lt;$B$21+$B$22,$B$18*($B$21-B38)^2+$B$7,IF(B38&lt;$B$21+$B$22+$B$23,$B$18*(B38-$B$21-$B$22-$B$23)^2,0))</f>
        <v>3.24077949524013</v>
      </c>
      <c r="D38" s="7" t="n">
        <f aca="false">IF(B38&lt;$B$21+$B$22,$B$18*(B38-$B$21)^2+$B$7,IF(B38&lt;$B$21+3*$B$22,$B$18*(B38-$B$21-2*$B$22)^2+$B$7,IF(B38&lt;$B$21+3*$B$22+$B$23,$B$18*(B38-$B$21-3*$B$22-$B$23)^2,0)))</f>
        <v>3.24077949524013</v>
      </c>
    </row>
    <row r="39" customFormat="false" ht="14.65" hidden="false" customHeight="false" outlineLevel="0" collapsed="false">
      <c r="B39" s="0" t="n">
        <f aca="false">B38+10</f>
        <v>120</v>
      </c>
      <c r="C39" s="7" t="n">
        <f aca="false">IF(B39&lt;$B$21+$B$22,$B$18*($B$21-B39)^2+$B$7,IF(B39&lt;$B$21+$B$22+$B$23,$B$18*(B39-$B$21-$B$22-$B$23)^2,0))</f>
        <v>3.19748444935287</v>
      </c>
      <c r="D39" s="7" t="n">
        <f aca="false">IF(B39&lt;$B$21+$B$22,$B$18*(B39-$B$21)^2+$B$7,IF(B39&lt;$B$21+3*$B$22,$B$18*(B39-$B$21-2*$B$22)^2+$B$7,IF(B39&lt;$B$21+3*$B$22+$B$23,$B$18*(B39-$B$21-3*$B$22-$B$23)^2,0)))</f>
        <v>3.19748444935287</v>
      </c>
    </row>
    <row r="40" customFormat="false" ht="14.65" hidden="false" customHeight="false" outlineLevel="0" collapsed="false">
      <c r="B40" s="0" t="n">
        <f aca="false">B39+10</f>
        <v>130</v>
      </c>
      <c r="C40" s="7" t="n">
        <f aca="false">IF(B40&lt;$B$21+$B$22,$B$18*($B$21-B40)^2+$B$7,IF(B40&lt;$B$21+$B$22+$B$23,$B$18*(B40-$B$21-$B$22-$B$23)^2,0))</f>
        <v>3.15847690346561</v>
      </c>
      <c r="D40" s="7" t="n">
        <f aca="false">IF(B40&lt;$B$21+$B$22,$B$18*(B40-$B$21)^2+$B$7,IF(B40&lt;$B$21+3*$B$22,$B$18*(B40-$B$21-2*$B$22)^2+$B$7,IF(B40&lt;$B$21+3*$B$22+$B$23,$B$18*(B40-$B$21-3*$B$22-$B$23)^2,0)))</f>
        <v>3.15847690346561</v>
      </c>
    </row>
    <row r="41" customFormat="false" ht="14.65" hidden="false" customHeight="false" outlineLevel="0" collapsed="false">
      <c r="B41" s="0" t="n">
        <f aca="false">B40+10</f>
        <v>140</v>
      </c>
      <c r="C41" s="7" t="n">
        <f aca="false">IF(B41&lt;$B$21+$B$22,$B$18*($B$21-B41)^2+$B$7,IF(B41&lt;$B$21+$B$22+$B$23,$B$18*(B41-$B$21-$B$22-$B$23)^2,0))</f>
        <v>3.12375685757835</v>
      </c>
      <c r="D41" s="7" t="n">
        <f aca="false">IF(B41&lt;$B$21+$B$22,$B$18*(B41-$B$21)^2+$B$7,IF(B41&lt;$B$21+3*$B$22,$B$18*(B41-$B$21-2*$B$22)^2+$B$7,IF(B41&lt;$B$21+3*$B$22+$B$23,$B$18*(B41-$B$21-3*$B$22-$B$23)^2,0)))</f>
        <v>3.12375685757835</v>
      </c>
    </row>
    <row r="42" customFormat="false" ht="14.65" hidden="false" customHeight="false" outlineLevel="0" collapsed="false">
      <c r="B42" s="0" t="n">
        <f aca="false">B41+10</f>
        <v>150</v>
      </c>
      <c r="C42" s="7" t="n">
        <f aca="false">IF(B42&lt;$B$21+$B$22,$B$18*($B$21-B42)^2+$B$7,IF(B42&lt;$B$21+$B$22+$B$23,$B$18*(B42-$B$21-$B$22-$B$23)^2,0))</f>
        <v>3.09332431169109</v>
      </c>
      <c r="D42" s="7" t="n">
        <f aca="false">IF(B42&lt;$B$21+$B$22,$B$18*(B42-$B$21)^2+$B$7,IF(B42&lt;$B$21+3*$B$22,$B$18*(B42-$B$21-2*$B$22)^2+$B$7,IF(B42&lt;$B$21+3*$B$22+$B$23,$B$18*(B42-$B$21-3*$B$22-$B$23)^2,0)))</f>
        <v>3.09332431169109</v>
      </c>
    </row>
    <row r="43" customFormat="false" ht="14.65" hidden="false" customHeight="false" outlineLevel="0" collapsed="false">
      <c r="B43" s="0" t="n">
        <f aca="false">B42+10</f>
        <v>160</v>
      </c>
      <c r="C43" s="7" t="n">
        <f aca="false">IF(B43&lt;$B$21+$B$22,$B$18*($B$21-B43)^2+$B$7,IF(B43&lt;$B$21+$B$22+$B$23,$B$18*(B43-$B$21-$B$22-$B$23)^2,0))</f>
        <v>3.06717926580383</v>
      </c>
      <c r="D43" s="7" t="n">
        <f aca="false">IF(B43&lt;$B$21+$B$22,$B$18*(B43-$B$21)^2+$B$7,IF(B43&lt;$B$21+3*$B$22,$B$18*(B43-$B$21-2*$B$22)^2+$B$7,IF(B43&lt;$B$21+3*$B$22+$B$23,$B$18*(B43-$B$21-3*$B$22-$B$23)^2,0)))</f>
        <v>3.06717926580383</v>
      </c>
    </row>
    <row r="44" customFormat="false" ht="14.65" hidden="false" customHeight="false" outlineLevel="0" collapsed="false">
      <c r="B44" s="0" t="n">
        <f aca="false">B43+10</f>
        <v>170</v>
      </c>
      <c r="C44" s="7" t="n">
        <f aca="false">IF(B44&lt;$B$21+$B$22,$B$18*($B$21-B44)^2+$B$7,IF(B44&lt;$B$21+$B$22+$B$23,$B$18*(B44-$B$21-$B$22-$B$23)^2,0))</f>
        <v>3.04532171991657</v>
      </c>
      <c r="D44" s="7" t="n">
        <f aca="false">IF(B44&lt;$B$21+$B$22,$B$18*(B44-$B$21)^2+$B$7,IF(B44&lt;$B$21+3*$B$22,$B$18*(B44-$B$21-2*$B$22)^2+$B$7,IF(B44&lt;$B$21+3*$B$22+$B$23,$B$18*(B44-$B$21-3*$B$22-$B$23)^2,0)))</f>
        <v>3.04532171991657</v>
      </c>
    </row>
    <row r="45" customFormat="false" ht="14.65" hidden="false" customHeight="false" outlineLevel="0" collapsed="false">
      <c r="B45" s="0" t="n">
        <f aca="false">B44+10</f>
        <v>180</v>
      </c>
      <c r="C45" s="7" t="n">
        <f aca="false">IF(B45&lt;$B$21+$B$22,$B$18*($B$21-B45)^2+$B$7,IF(B45&lt;$B$21+$B$22+$B$23,$B$18*(B45-$B$21-$B$22-$B$23)^2,0))</f>
        <v>3.02775167402931</v>
      </c>
      <c r="D45" s="7" t="n">
        <f aca="false">IF(B45&lt;$B$21+$B$22,$B$18*(B45-$B$21)^2+$B$7,IF(B45&lt;$B$21+3*$B$22,$B$18*(B45-$B$21-2*$B$22)^2+$B$7,IF(B45&lt;$B$21+3*$B$22+$B$23,$B$18*(B45-$B$21-3*$B$22-$B$23)^2,0)))</f>
        <v>3.02775167402931</v>
      </c>
    </row>
    <row r="46" customFormat="false" ht="14.65" hidden="false" customHeight="false" outlineLevel="0" collapsed="false">
      <c r="B46" s="0" t="n">
        <f aca="false">B45+10</f>
        <v>190</v>
      </c>
      <c r="C46" s="7" t="n">
        <f aca="false">IF(B46&lt;$B$21+$B$22,$B$18*($B$21-B46)^2+$B$7,IF(B46&lt;$B$21+$B$22+$B$23,$B$18*(B46-$B$21-$B$22-$B$23)^2,0))</f>
        <v>3.01446912814205</v>
      </c>
      <c r="D46" s="7" t="n">
        <f aca="false">IF(B46&lt;$B$21+$B$22,$B$18*(B46-$B$21)^2+$B$7,IF(B46&lt;$B$21+3*$B$22,$B$18*(B46-$B$21-2*$B$22)^2+$B$7,IF(B46&lt;$B$21+3*$B$22+$B$23,$B$18*(B46-$B$21-3*$B$22-$B$23)^2,0)))</f>
        <v>3.01446912814205</v>
      </c>
      <c r="K46" s="0" t="s">
        <v>458</v>
      </c>
      <c r="R46" s="0" t="s">
        <v>459</v>
      </c>
    </row>
    <row r="47" customFormat="false" ht="14.65" hidden="false" customHeight="false" outlineLevel="0" collapsed="false">
      <c r="B47" s="0" t="n">
        <f aca="false">B46+10</f>
        <v>200</v>
      </c>
      <c r="C47" s="7" t="n">
        <f aca="false">IF(B47&lt;$B$21+$B$22,$B$18*($B$21-B47)^2+$B$7,IF(B47&lt;$B$21+$B$22+$B$23,$B$18*(B47-$B$21-$B$22-$B$23)^2,0))</f>
        <v>3.00547408225479</v>
      </c>
      <c r="D47" s="7" t="n">
        <f aca="false">IF(B47&lt;$B$21+$B$22,$B$18*(B47-$B$21)^2+$B$7,IF(B47&lt;$B$21+3*$B$22,$B$18*(B47-$B$21-2*$B$22)^2+$B$7,IF(B47&lt;$B$21+3*$B$22+$B$23,$B$18*(B47-$B$21-3*$B$22-$B$23)^2,0)))</f>
        <v>3.00547408225479</v>
      </c>
      <c r="R47" s="0" t="s">
        <v>460</v>
      </c>
    </row>
    <row r="48" customFormat="false" ht="14.65" hidden="false" customHeight="false" outlineLevel="0" collapsed="false">
      <c r="B48" s="0" t="n">
        <f aca="false">B47+10</f>
        <v>210</v>
      </c>
      <c r="C48" s="7" t="n">
        <f aca="false">IF(B48&lt;$B$21+$B$22,$B$18*($B$21-B48)^2+$B$7,IF(B48&lt;$B$21+$B$22+$B$23,$B$18*(B48-$B$21-$B$22-$B$23)^2,0))</f>
        <v>3.00076653636753</v>
      </c>
      <c r="D48" s="7" t="n">
        <f aca="false">IF(B48&lt;$B$21+$B$22,$B$18*(B48-$B$21)^2+$B$7,IF(B48&lt;$B$21+3*$B$22,$B$18*(B48-$B$21-2*$B$22)^2+$B$7,IF(B48&lt;$B$21+3*$B$22+$B$23,$B$18*(B48-$B$21-3*$B$22-$B$23)^2,0)))</f>
        <v>3.00076653636753</v>
      </c>
      <c r="K48" s="0" t="s">
        <v>461</v>
      </c>
      <c r="L48" s="0" t="s">
        <v>462</v>
      </c>
      <c r="M48" s="0" t="s">
        <v>463</v>
      </c>
      <c r="N48" s="0" t="s">
        <v>464</v>
      </c>
      <c r="O48" s="0" t="s">
        <v>465</v>
      </c>
    </row>
    <row r="49" customFormat="false" ht="14.65" hidden="false" customHeight="false" outlineLevel="0" collapsed="false">
      <c r="B49" s="0" t="n">
        <f aca="false">B48+10</f>
        <v>220</v>
      </c>
      <c r="C49" s="7" t="n">
        <f aca="false">IF(B49&lt;$B$21+$B$22,$B$18*($B$21-B49)^2+$B$7,IF(B49&lt;$B$21+$B$22+$B$23,$B$18*(B49-$B$21-$B$22-$B$23)^2,0))</f>
        <v>3.00034649048027</v>
      </c>
      <c r="D49" s="7" t="n">
        <f aca="false">IF(B49&lt;$B$21+$B$22,$B$18*(B49-$B$21)^2+$B$7,IF(B49&lt;$B$21+3*$B$22,$B$18*(B49-$B$21-2*$B$22)^2+$B$7,IF(B49&lt;$B$21+3*$B$22+$B$23,$B$18*(B49-$B$21-3*$B$22-$B$23)^2,0)))</f>
        <v>3.00034649048027</v>
      </c>
      <c r="K49" s="7" t="n">
        <v>0</v>
      </c>
      <c r="L49" s="7" t="n">
        <f aca="false">K49*180/PI()</f>
        <v>0</v>
      </c>
      <c r="M49" s="7" t="n">
        <f aca="false">SINH(K49)</f>
        <v>0</v>
      </c>
      <c r="N49" s="0" t="n">
        <f aca="false">COSH(K49)-1</f>
        <v>0</v>
      </c>
    </row>
    <row r="50" customFormat="false" ht="14.65" hidden="false" customHeight="false" outlineLevel="0" collapsed="false">
      <c r="B50" s="0" t="n">
        <f aca="false">B49+10</f>
        <v>230</v>
      </c>
      <c r="C50" s="7" t="n">
        <f aca="false">IF(B50&lt;$B$21+$B$22,$B$18*($B$21-B50)^2+$B$7,IF(B50&lt;$B$21+$B$22+$B$23,$B$18*(B50-$B$21-$B$22-$B$23)^2,0))</f>
        <v>3.004213944593</v>
      </c>
      <c r="D50" s="7" t="n">
        <f aca="false">IF(B50&lt;$B$21+$B$22,$B$18*(B50-$B$21)^2+$B$7,IF(B50&lt;$B$21+3*$B$22,$B$18*(B50-$B$21-2*$B$22)^2+$B$7,IF(B50&lt;$B$21+3*$B$22+$B$23,$B$18*(B50-$B$21-3*$B$22-$B$23)^2,0)))</f>
        <v>3.004213944593</v>
      </c>
      <c r="K50" s="7" t="n">
        <f aca="false">K49+0.01</f>
        <v>0.01</v>
      </c>
      <c r="L50" s="7" t="n">
        <f aca="false">K50*180/PI()</f>
        <v>0.572957795130823</v>
      </c>
      <c r="M50" s="7" t="n">
        <f aca="false">SINH(K50)</f>
        <v>0.0100001666675</v>
      </c>
      <c r="N50" s="0" t="n">
        <f aca="false">COSH(K50)-1</f>
        <v>5.00004166681389E-005</v>
      </c>
      <c r="O50" s="0" t="n">
        <f aca="false">M50/K50</f>
        <v>1.00001666675</v>
      </c>
    </row>
    <row r="51" customFormat="false" ht="14.65" hidden="false" customHeight="false" outlineLevel="0" collapsed="false">
      <c r="B51" s="0" t="n">
        <f aca="false">B50+10</f>
        <v>240</v>
      </c>
      <c r="C51" s="7" t="n">
        <f aca="false">IF(B51&lt;$B$21+$B$22,$B$18*($B$21-B51)^2+$B$7,IF(B51&lt;$B$21+$B$22+$B$23,$B$18*(B51-$B$21-$B$22-$B$23)^2,0))</f>
        <v>3.01236889870574</v>
      </c>
      <c r="D51" s="7" t="n">
        <f aca="false">IF(B51&lt;$B$21+$B$22,$B$18*(B51-$B$21)^2+$B$7,IF(B51&lt;$B$21+3*$B$22,$B$18*(B51-$B$21-2*$B$22)^2+$B$7,IF(B51&lt;$B$21+3*$B$22+$B$23,$B$18*(B51-$B$21-3*$B$22-$B$23)^2,0)))</f>
        <v>3.01236889870574</v>
      </c>
      <c r="K51" s="7" t="n">
        <f aca="false">K50+0.01</f>
        <v>0.02</v>
      </c>
      <c r="L51" s="7" t="n">
        <f aca="false">K51*180/PI()</f>
        <v>1.14591559026165</v>
      </c>
      <c r="M51" s="7" t="n">
        <f aca="false">SINH(K51)</f>
        <v>0.0200013333600003</v>
      </c>
      <c r="N51" s="0" t="n">
        <f aca="false">COSH(K51)-1</f>
        <v>0.00020000666675557</v>
      </c>
      <c r="O51" s="0" t="n">
        <f aca="false">M51/K51</f>
        <v>1.00006666800001</v>
      </c>
    </row>
    <row r="52" customFormat="false" ht="14.65" hidden="false" customHeight="false" outlineLevel="0" collapsed="false">
      <c r="B52" s="0" t="n">
        <f aca="false">B51+10</f>
        <v>250</v>
      </c>
      <c r="C52" s="7" t="n">
        <f aca="false">IF(B52&lt;$B$21+$B$22,$B$18*($B$21-B52)^2+$B$7,IF(B52&lt;$B$21+$B$22+$B$23,$B$18*(B52-$B$21-$B$22-$B$23)^2,0))</f>
        <v>3.02481135281848</v>
      </c>
      <c r="D52" s="7" t="n">
        <f aca="false">IF(B52&lt;$B$21+$B$22,$B$18*(B52-$B$21)^2+$B$7,IF(B52&lt;$B$21+3*$B$22,$B$18*(B52-$B$21-2*$B$22)^2+$B$7,IF(B52&lt;$B$21+3*$B$22+$B$23,$B$18*(B52-$B$21-3*$B$22-$B$23)^2,0)))</f>
        <v>3.02481135281848</v>
      </c>
      <c r="K52" s="7" t="n">
        <f aca="false">K51+0.01</f>
        <v>0.03</v>
      </c>
      <c r="L52" s="7" t="n">
        <f aca="false">K52*180/PI()</f>
        <v>1.71887338539247</v>
      </c>
      <c r="M52" s="7" t="n">
        <f aca="false">SINH(K52)</f>
        <v>0.0300045002025043</v>
      </c>
      <c r="N52" s="0" t="n">
        <f aca="false">COSH(K52)-1</f>
        <v>0.000450033751012491</v>
      </c>
      <c r="O52" s="0" t="n">
        <f aca="false">M52/K52</f>
        <v>1.00015000675014</v>
      </c>
    </row>
    <row r="53" customFormat="false" ht="14.65" hidden="false" customHeight="false" outlineLevel="0" collapsed="false">
      <c r="B53" s="0" t="n">
        <f aca="false">B52+10</f>
        <v>260</v>
      </c>
      <c r="C53" s="7" t="n">
        <f aca="false">IF(B53&lt;$B$21+$B$22,$B$18*($B$21-B53)^2+$B$7,IF(B53&lt;$B$21+$B$22+$B$23,$B$18*(B53-$B$21-$B$22-$B$23)^2,0))</f>
        <v>3.04154130693122</v>
      </c>
      <c r="D53" s="7" t="n">
        <f aca="false">IF(B53&lt;$B$21+$B$22,$B$18*(B53-$B$21)^2+$B$7,IF(B53&lt;$B$21+3*$B$22,$B$18*(B53-$B$21-2*$B$22)^2+$B$7,IF(B53&lt;$B$21+3*$B$22+$B$23,$B$18*(B53-$B$21-3*$B$22-$B$23)^2,0)))</f>
        <v>3.04154130693122</v>
      </c>
      <c r="K53" s="7" t="n">
        <f aca="false">K52+0.01</f>
        <v>0.04</v>
      </c>
      <c r="L53" s="7" t="n">
        <f aca="false">K53*180/PI()</f>
        <v>2.29183118052329</v>
      </c>
      <c r="M53" s="7" t="n">
        <f aca="false">SINH(K53)</f>
        <v>0.0400106675200325</v>
      </c>
      <c r="N53" s="0" t="n">
        <f aca="false">COSH(K53)-1</f>
        <v>0.000800106672355749</v>
      </c>
      <c r="O53" s="0" t="n">
        <f aca="false">M53/K53</f>
        <v>1.00026668800081</v>
      </c>
    </row>
    <row r="54" customFormat="false" ht="14.65" hidden="false" customHeight="false" outlineLevel="0" collapsed="false">
      <c r="B54" s="0" t="n">
        <f aca="false">B53+10</f>
        <v>270</v>
      </c>
      <c r="C54" s="7" t="n">
        <f aca="false">IF(B54&lt;$B$21+$B$22,$B$18*($B$21-B54)^2+$B$7,IF(B54&lt;$B$21+$B$22+$B$23,$B$18*(B54-$B$21-$B$22-$B$23)^2,0))</f>
        <v>3.06255876104396</v>
      </c>
      <c r="D54" s="7" t="n">
        <f aca="false">IF(B54&lt;$B$21+$B$22,$B$18*(B54-$B$21)^2+$B$7,IF(B54&lt;$B$21+3*$B$22,$B$18*(B54-$B$21-2*$B$22)^2+$B$7,IF(B54&lt;$B$21+3*$B$22+$B$23,$B$18*(B54-$B$21-3*$B$22-$B$23)^2,0)))</f>
        <v>3.06255876104396</v>
      </c>
      <c r="K54" s="7" t="n">
        <f aca="false">K53+0.01</f>
        <v>0.05</v>
      </c>
      <c r="L54" s="7" t="n">
        <f aca="false">K54*180/PI()</f>
        <v>2.86478897565412</v>
      </c>
      <c r="M54" s="7" t="n">
        <f aca="false">SINH(K54)</f>
        <v>0.050020835937655</v>
      </c>
      <c r="N54" s="0" t="n">
        <f aca="false">COSH(K54)-1</f>
        <v>0.00125026043836907</v>
      </c>
      <c r="O54" s="0" t="n">
        <f aca="false">M54/K54</f>
        <v>1.0004167187531</v>
      </c>
    </row>
    <row r="55" customFormat="false" ht="14.65" hidden="false" customHeight="false" outlineLevel="0" collapsed="false">
      <c r="B55" s="0" t="n">
        <f aca="false">B54+10</f>
        <v>280</v>
      </c>
      <c r="C55" s="7" t="n">
        <f aca="false">IF(B55&lt;$B$21+$B$22,$B$18*($B$21-B55)^2+$B$7,IF(B55&lt;$B$21+$B$22+$B$23,$B$18*(B55-$B$21-$B$22-$B$23)^2,0))</f>
        <v>3.0878637151567</v>
      </c>
      <c r="D55" s="7" t="n">
        <f aca="false">IF(B55&lt;$B$21+$B$22,$B$18*(B55-$B$21)^2+$B$7,IF(B55&lt;$B$21+3*$B$22,$B$18*(B55-$B$21-2*$B$22)^2+$B$7,IF(B55&lt;$B$21+3*$B$22+$B$23,$B$18*(B55-$B$21-3*$B$22-$B$23)^2,0)))</f>
        <v>3.0878637151567</v>
      </c>
      <c r="K55" s="7" t="n">
        <f aca="false">K54+0.01</f>
        <v>0.06</v>
      </c>
      <c r="L55" s="7" t="n">
        <f aca="false">K55*180/PI()</f>
        <v>3.43774677078494</v>
      </c>
      <c r="M55" s="7" t="n">
        <f aca="false">SINH(K55)</f>
        <v>0.0600360064805555</v>
      </c>
      <c r="N55" s="0" t="n">
        <f aca="false">COSH(K55)-1</f>
        <v>0.00180054006480423</v>
      </c>
      <c r="O55" s="0" t="n">
        <f aca="false">M55/K55</f>
        <v>1.00060010800926</v>
      </c>
    </row>
    <row r="56" customFormat="false" ht="14.65" hidden="false" customHeight="false" outlineLevel="0" collapsed="false">
      <c r="B56" s="0" t="n">
        <f aca="false">B55+10</f>
        <v>290</v>
      </c>
      <c r="C56" s="7" t="n">
        <f aca="false">IF(B56&lt;$B$21+$B$22,$B$18*($B$21-B56)^2+$B$7,IF(B56&lt;$B$21+$B$22+$B$23,$B$18*(B56-$B$21-$B$22-$B$23)^2,0))</f>
        <v>3.11745616926944</v>
      </c>
      <c r="D56" s="7" t="n">
        <f aca="false">IF(B56&lt;$B$21+$B$22,$B$18*(B56-$B$21)^2+$B$7,IF(B56&lt;$B$21+3*$B$22,$B$18*(B56-$B$21-2*$B$22)^2+$B$7,IF(B56&lt;$B$21+3*$B$22+$B$23,$B$18*(B56-$B$21-3*$B$22-$B$23)^2,0)))</f>
        <v>3.11745616926944</v>
      </c>
      <c r="K56" s="7" t="n">
        <f aca="false">K55+0.01</f>
        <v>0.07</v>
      </c>
      <c r="L56" s="7" t="n">
        <f aca="false">K56*180/PI()</f>
        <v>4.01070456591576</v>
      </c>
      <c r="M56" s="7" t="n">
        <f aca="false">SINH(K56)</f>
        <v>0.0700571806741341</v>
      </c>
      <c r="N56" s="0" t="n">
        <f aca="false">COSH(K56)-1</f>
        <v>0.00245100058008241</v>
      </c>
      <c r="O56" s="0" t="n">
        <f aca="false">M56/K56</f>
        <v>1.00081686677334</v>
      </c>
    </row>
    <row r="57" customFormat="false" ht="14.65" hidden="false" customHeight="false" outlineLevel="0" collapsed="false">
      <c r="B57" s="0" t="n">
        <f aca="false">B56+10</f>
        <v>300</v>
      </c>
      <c r="C57" s="7" t="n">
        <f aca="false">IF(B57&lt;$B$21+$B$22,$B$18*($B$21-B57)^2+$B$7,IF(B57&lt;$B$21+$B$22+$B$23,$B$18*(B57-$B$21-$B$22-$B$23)^2,0))</f>
        <v>3.15133612338218</v>
      </c>
      <c r="D57" s="7" t="n">
        <f aca="false">IF(B57&lt;$B$21+$B$22,$B$18*(B57-$B$21)^2+$B$7,IF(B57&lt;$B$21+3*$B$22,$B$18*(B57-$B$21-2*$B$22)^2+$B$7,IF(B57&lt;$B$21+3*$B$22+$B$23,$B$18*(B57-$B$21-3*$B$22-$B$23)^2,0)))</f>
        <v>3.15133612338218</v>
      </c>
      <c r="K57" s="7" t="n">
        <f aca="false">K56+0.01</f>
        <v>0.08</v>
      </c>
      <c r="L57" s="7" t="n">
        <f aca="false">K57*180/PI()</f>
        <v>4.58366236104659</v>
      </c>
      <c r="M57" s="7" t="n">
        <f aca="false">SINH(K57)</f>
        <v>0.0800853606441614</v>
      </c>
      <c r="N57" s="0" t="n">
        <f aca="false">COSH(K57)-1</f>
        <v>0.00320170703079725</v>
      </c>
      <c r="O57" s="0" t="n">
        <f aca="false">M57/K57</f>
        <v>1.00106700805202</v>
      </c>
    </row>
    <row r="58" customFormat="false" ht="14.65" hidden="false" customHeight="false" outlineLevel="0" collapsed="false">
      <c r="B58" s="0" t="n">
        <f aca="false">B57+10</f>
        <v>310</v>
      </c>
      <c r="C58" s="7" t="n">
        <f aca="false">IF(B58&lt;$B$21+$B$22,$B$18*($B$21-B58)^2+$B$7,IF(B58&lt;$B$21+$B$22+$B$23,$B$18*(B58-$B$21-$B$22-$B$23)^2,0))</f>
        <v>3.18950357749492</v>
      </c>
      <c r="D58" s="7" t="n">
        <f aca="false">IF(B58&lt;$B$21+$B$22,$B$18*(B58-$B$21)^2+$B$7,IF(B58&lt;$B$21+3*$B$22,$B$18*(B58-$B$21-2*$B$22)^2+$B$7,IF(B58&lt;$B$21+3*$B$22+$B$23,$B$18*(B58-$B$21-3*$B$22-$B$23)^2,0)))</f>
        <v>3.18950357749492</v>
      </c>
      <c r="K58" s="7" t="n">
        <f aca="false">K57+0.01</f>
        <v>0.09</v>
      </c>
      <c r="L58" s="7" t="n">
        <f aca="false">K58*180/PI()</f>
        <v>5.15662015617741</v>
      </c>
      <c r="M58" s="7" t="n">
        <f aca="false">SINH(K58)</f>
        <v>0.0901215492169911</v>
      </c>
      <c r="N58" s="0" t="n">
        <f aca="false">COSH(K58)-1</f>
        <v>0.0040527344882193</v>
      </c>
      <c r="O58" s="0" t="n">
        <f aca="false">M58/K58</f>
        <v>1.00135054685546</v>
      </c>
    </row>
    <row r="59" customFormat="false" ht="14.65" hidden="false" customHeight="false" outlineLevel="0" collapsed="false">
      <c r="B59" s="0" t="n">
        <f aca="false">B58+10</f>
        <v>320</v>
      </c>
      <c r="C59" s="7" t="n">
        <f aca="false">IF(B59&lt;$B$21+$B$22,$B$18*($B$21-B59)^2+$B$7,IF(B59&lt;$B$21+$B$22+$B$23,$B$18*(B59-$B$21-$B$22-$B$23)^2,0))</f>
        <v>3.23195853160766</v>
      </c>
      <c r="D59" s="7" t="n">
        <f aca="false">IF(B59&lt;$B$21+$B$22,$B$18*(B59-$B$21)^2+$B$7,IF(B59&lt;$B$21+3*$B$22,$B$18*(B59-$B$21-2*$B$22)^2+$B$7,IF(B59&lt;$B$21+3*$B$22+$B$23,$B$18*(B59-$B$21-3*$B$22-$B$23)^2,0)))</f>
        <v>3.23195853160766</v>
      </c>
      <c r="K59" s="7" t="n">
        <f aca="false">K58+0.01</f>
        <v>0.1</v>
      </c>
      <c r="L59" s="7" t="n">
        <f aca="false">K59*180/PI()</f>
        <v>5.72957795130823</v>
      </c>
      <c r="M59" s="7" t="n">
        <f aca="false">SINH(K59)</f>
        <v>0.100166750019844</v>
      </c>
      <c r="N59" s="0" t="n">
        <f aca="false">COSH(K59)-1</f>
        <v>0.0050041680558035</v>
      </c>
      <c r="O59" s="0" t="n">
        <f aca="false">M59/K59</f>
        <v>1.00166750019844</v>
      </c>
    </row>
    <row r="60" customFormat="false" ht="14.65" hidden="false" customHeight="false" outlineLevel="0" collapsed="false">
      <c r="B60" s="0" t="n">
        <f aca="false">B59+10</f>
        <v>330</v>
      </c>
      <c r="C60" s="7" t="n">
        <f aca="false">IF(B60&lt;$B$21+$B$22,$B$18*($B$21-B60)^2+$B$7,IF(B60&lt;$B$21+$B$22+$B$23,$B$18*(B60-$B$21-$B$22-$B$23)^2,0))</f>
        <v>3.2787009857204</v>
      </c>
      <c r="D60" s="7" t="n">
        <f aca="false">IF(B60&lt;$B$21+$B$22,$B$18*(B60-$B$21)^2+$B$7,IF(B60&lt;$B$21+3*$B$22,$B$18*(B60-$B$21-2*$B$22)^2+$B$7,IF(B60&lt;$B$21+3*$B$22+$B$23,$B$18*(B60-$B$21-3*$B$22-$B$23)^2,0)))</f>
        <v>3.2787009857204</v>
      </c>
      <c r="K60" s="7" t="n">
        <f aca="false">K59+0.01</f>
        <v>0.11</v>
      </c>
      <c r="L60" s="7" t="n">
        <f aca="false">K60*180/PI()</f>
        <v>6.30253574643905</v>
      </c>
      <c r="M60" s="7" t="n">
        <f aca="false">SINH(K60)</f>
        <v>0.110221967581172</v>
      </c>
      <c r="N60" s="0" t="n">
        <f aca="false">COSH(K60)-1</f>
        <v>0.00605610287769975</v>
      </c>
      <c r="O60" s="0" t="n">
        <f aca="false">M60/K60</f>
        <v>1.00201788710156</v>
      </c>
    </row>
    <row r="61" customFormat="false" ht="14.65" hidden="false" customHeight="false" outlineLevel="0" collapsed="false">
      <c r="B61" s="0" t="n">
        <f aca="false">B60+10</f>
        <v>340</v>
      </c>
      <c r="C61" s="7" t="n">
        <f aca="false">IF(B61&lt;$B$21+$B$22,$B$18*($B$21-B61)^2+$B$7,IF(B61&lt;$B$21+$B$22+$B$23,$B$18*(B61-$B$21-$B$22-$B$23)^2,0))</f>
        <v>3.32973093983314</v>
      </c>
      <c r="D61" s="7" t="n">
        <f aca="false">IF(B61&lt;$B$21+$B$22,$B$18*(B61-$B$21)^2+$B$7,IF(B61&lt;$B$21+3*$B$22,$B$18*(B61-$B$21-2*$B$22)^2+$B$7,IF(B61&lt;$B$21+3*$B$22+$B$23,$B$18*(B61-$B$21-3*$B$22-$B$23)^2,0)))</f>
        <v>3.32973093983314</v>
      </c>
      <c r="K61" s="7" t="n">
        <f aca="false">K60+0.01</f>
        <v>0.12</v>
      </c>
      <c r="L61" s="7" t="n">
        <f aca="false">K61*180/PI()</f>
        <v>6.87549354156988</v>
      </c>
      <c r="M61" s="7" t="n">
        <f aca="false">SINH(K61)</f>
        <v>0.120288207431109</v>
      </c>
      <c r="N61" s="0" t="n">
        <f aca="false">COSH(K61)-1</f>
        <v>0.00720864414826661</v>
      </c>
      <c r="O61" s="0" t="n">
        <f aca="false">M61/K61</f>
        <v>1.00240172859258</v>
      </c>
    </row>
    <row r="62" customFormat="false" ht="14.65" hidden="false" customHeight="false" outlineLevel="0" collapsed="false">
      <c r="B62" s="0" t="n">
        <f aca="false">B61+10</f>
        <v>350</v>
      </c>
      <c r="C62" s="7" t="n">
        <f aca="false">IF(B62&lt;$B$21+$B$22,$B$18*($B$21-B62)^2+$B$7,IF(B62&lt;$B$21+$B$22+$B$23,$B$18*(B62-$B$21-$B$22-$B$23)^2,0))</f>
        <v>3.38504839394588</v>
      </c>
      <c r="D62" s="7" t="n">
        <f aca="false">IF(B62&lt;$B$21+$B$22,$B$18*(B62-$B$21)^2+$B$7,IF(B62&lt;$B$21+3*$B$22,$B$18*(B62-$B$21-2*$B$22)^2+$B$7,IF(B62&lt;$B$21+3*$B$22+$B$23,$B$18*(B62-$B$21-3*$B$22-$B$23)^2,0)))</f>
        <v>3.38504839394588</v>
      </c>
      <c r="K62" s="7" t="n">
        <f aca="false">K61+0.01</f>
        <v>0.13</v>
      </c>
      <c r="L62" s="7" t="n">
        <f aca="false">K62*180/PI()</f>
        <v>7.4484513367007</v>
      </c>
      <c r="M62" s="7" t="n">
        <f aca="false">SINH(K62)</f>
        <v>0.13036647620203</v>
      </c>
      <c r="N62" s="0" t="n">
        <f aca="false">COSH(K62)-1</f>
        <v>0.00846190712259154</v>
      </c>
      <c r="O62" s="0" t="n">
        <f aca="false">M62/K62</f>
        <v>1.00281904770793</v>
      </c>
    </row>
    <row r="63" customFormat="false" ht="14.65" hidden="false" customHeight="false" outlineLevel="0" collapsed="false">
      <c r="B63" s="0" t="n">
        <f aca="false">B62+10</f>
        <v>360</v>
      </c>
      <c r="C63" s="7" t="n">
        <f aca="false">IF(B63&lt;$B$21+$B$22,$B$18*($B$21-B63)^2+$B$7,IF(B63&lt;$B$21+$B$22+$B$23,$B$18*(B63-$B$21-$B$22-$B$23)^2,0))</f>
        <v>3.44465334805862</v>
      </c>
      <c r="D63" s="7" t="n">
        <f aca="false">IF(B63&lt;$B$21+$B$22,$B$18*(B63-$B$21)^2+$B$7,IF(B63&lt;$B$21+3*$B$22,$B$18*(B63-$B$21-2*$B$22)^2+$B$7,IF(B63&lt;$B$21+3*$B$22+$B$23,$B$18*(B63-$B$21-3*$B$22-$B$23)^2,0)))</f>
        <v>3.44465334805862</v>
      </c>
      <c r="K63" s="7" t="n">
        <f aca="false">K62+0.01</f>
        <v>0.14</v>
      </c>
      <c r="L63" s="7" t="n">
        <f aca="false">K63*180/PI()</f>
        <v>8.02140913183152</v>
      </c>
      <c r="M63" s="7" t="n">
        <f aca="false">SINH(K63)</f>
        <v>0.140457781729211</v>
      </c>
      <c r="N63" s="0" t="n">
        <f aca="false">COSH(K63)-1</f>
        <v>0.00981601712801661</v>
      </c>
      <c r="O63" s="0" t="n">
        <f aca="false">M63/K63</f>
        <v>1.00326986949436</v>
      </c>
    </row>
    <row r="64" customFormat="false" ht="14.65" hidden="false" customHeight="false" outlineLevel="0" collapsed="false">
      <c r="B64" s="0" t="n">
        <f aca="false">B63+10</f>
        <v>370</v>
      </c>
      <c r="C64" s="7" t="n">
        <f aca="false">IF(B64&lt;$B$21+$B$22,$B$18*($B$21-B64)^2+$B$7,IF(B64&lt;$B$21+$B$22+$B$23,$B$18*(B64-$B$21-$B$22-$B$23)^2,0))</f>
        <v>3.50854580217136</v>
      </c>
      <c r="D64" s="7" t="n">
        <f aca="false">IF(B64&lt;$B$21+$B$22,$B$18*(B64-$B$21)^2+$B$7,IF(B64&lt;$B$21+3*$B$22,$B$18*(B64-$B$21-2*$B$22)^2+$B$7,IF(B64&lt;$B$21+3*$B$22+$B$23,$B$18*(B64-$B$21-3*$B$22-$B$23)^2,0)))</f>
        <v>3.50854580217136</v>
      </c>
      <c r="K64" s="7" t="n">
        <f aca="false">K63+0.01</f>
        <v>0.15</v>
      </c>
      <c r="L64" s="7" t="n">
        <f aca="false">K64*180/PI()</f>
        <v>8.59436692696235</v>
      </c>
      <c r="M64" s="7" t="n">
        <f aca="false">SINH(K64)</f>
        <v>0.150563133151613</v>
      </c>
      <c r="N64" s="0" t="n">
        <f aca="false">COSH(K64)-1</f>
        <v>0.0112711095766704</v>
      </c>
      <c r="O64" s="0" t="n">
        <f aca="false">M64/K64</f>
        <v>1.00375422101075</v>
      </c>
    </row>
    <row r="65" customFormat="false" ht="14.65" hidden="false" customHeight="false" outlineLevel="0" collapsed="false">
      <c r="B65" s="0" t="n">
        <f aca="false">B64+10</f>
        <v>380</v>
      </c>
      <c r="C65" s="7" t="n">
        <f aca="false">IF(B65&lt;$B$21+$B$22,$B$18*($B$21-B65)^2+$B$7,IF(B65&lt;$B$21+$B$22+$B$23,$B$18*(B65-$B$21-$B$22-$B$23)^2,0))</f>
        <v>3.57672575628409</v>
      </c>
      <c r="D65" s="7" t="n">
        <f aca="false">IF(B65&lt;$B$21+$B$22,$B$18*(B65-$B$21)^2+$B$7,IF(B65&lt;$B$21+3*$B$22,$B$18*(B65-$B$21-2*$B$22)^2+$B$7,IF(B65&lt;$B$21+3*$B$22+$B$23,$B$18*(B65-$B$21-3*$B$22-$B$23)^2,0)))</f>
        <v>3.57672575628409</v>
      </c>
      <c r="K65" s="7" t="n">
        <f aca="false">K64+0.01</f>
        <v>0.16</v>
      </c>
      <c r="L65" s="7" t="n">
        <f aca="false">K65*180/PI()</f>
        <v>9.16732472209317</v>
      </c>
      <c r="M65" s="7" t="n">
        <f aca="false">SINH(K65)</f>
        <v>0.160683541012799</v>
      </c>
      <c r="N65" s="0" t="n">
        <f aca="false">COSH(K65)-1</f>
        <v>0.0128273299790107</v>
      </c>
      <c r="O65" s="0" t="n">
        <f aca="false">M65/K65</f>
        <v>1.00427213133</v>
      </c>
    </row>
    <row r="66" customFormat="false" ht="14.65" hidden="false" customHeight="false" outlineLevel="0" collapsed="false">
      <c r="B66" s="0" t="n">
        <f aca="false">B65+10</f>
        <v>390</v>
      </c>
      <c r="C66" s="7" t="n">
        <f aca="false">IF(B66&lt;$B$21+$B$22,$B$18*($B$21-B66)^2+$B$7,IF(B66&lt;$B$21+$B$22+$B$23,$B$18*(B66-$B$21-$B$22-$B$23)^2,0))</f>
        <v>3.64919321039683</v>
      </c>
      <c r="D66" s="7" t="n">
        <f aca="false">IF(B66&lt;$B$21+$B$22,$B$18*(B66-$B$21)^2+$B$7,IF(B66&lt;$B$21+3*$B$22,$B$18*(B66-$B$21-2*$B$22)^2+$B$7,IF(B66&lt;$B$21+3*$B$22+$B$23,$B$18*(B66-$B$21-3*$B$22-$B$23)^2,0)))</f>
        <v>3.64919321039683</v>
      </c>
      <c r="K66" s="7" t="n">
        <f aca="false">K65+0.01</f>
        <v>0.17</v>
      </c>
      <c r="L66" s="7" t="n">
        <f aca="false">K66*180/PI()</f>
        <v>9.740282517224</v>
      </c>
      <c r="M66" s="7" t="n">
        <f aca="false">SINH(K66)</f>
        <v>0.170820017361991</v>
      </c>
      <c r="N66" s="0" t="n">
        <f aca="false">COSH(K66)-1</f>
        <v>0.0144848339583745</v>
      </c>
      <c r="O66" s="0" t="n">
        <f aca="false">M66/K66</f>
        <v>1.00482363154112</v>
      </c>
    </row>
    <row r="67" customFormat="false" ht="14.65" hidden="false" customHeight="false" outlineLevel="0" collapsed="false">
      <c r="B67" s="0" t="n">
        <f aca="false">B66+10</f>
        <v>400</v>
      </c>
      <c r="C67" s="7" t="n">
        <f aca="false">IF(B67&lt;$B$21+$B$22,$B$18*($B$21-B67)^2+$B$7,IF(B67&lt;$B$21+$B$22+$B$23,$B$18*(B67-$B$21-$B$22-$B$23)^2,0))</f>
        <v>3.72594816450957</v>
      </c>
      <c r="D67" s="7" t="n">
        <f aca="false">IF(B67&lt;$B$21+$B$22,$B$18*(B67-$B$21)^2+$B$7,IF(B67&lt;$B$21+3*$B$22,$B$18*(B67-$B$21-2*$B$22)^2+$B$7,IF(B67&lt;$B$21+3*$B$22+$B$23,$B$18*(B67-$B$21-3*$B$22-$B$23)^2,0)))</f>
        <v>3.72594816450957</v>
      </c>
      <c r="K67" s="7" t="n">
        <f aca="false">K66+0.01</f>
        <v>0.18</v>
      </c>
      <c r="L67" s="7" t="n">
        <f aca="false">K67*180/PI()</f>
        <v>10.3132403123548</v>
      </c>
      <c r="M67" s="7" t="n">
        <f aca="false">SINH(K67)</f>
        <v>0.180973575855269</v>
      </c>
      <c r="N67" s="0" t="n">
        <f aca="false">COSH(K67)-1</f>
        <v>0.0162437872665411</v>
      </c>
      <c r="O67" s="0" t="n">
        <f aca="false">M67/K67</f>
        <v>1.00540875475149</v>
      </c>
    </row>
    <row r="68" customFormat="false" ht="14.65" hidden="false" customHeight="false" outlineLevel="0" collapsed="false">
      <c r="B68" s="0" t="n">
        <f aca="false">B67+10</f>
        <v>410</v>
      </c>
      <c r="C68" s="7" t="n">
        <f aca="false">IF(B68&lt;$B$21+$B$22,$B$18*($B$21-B68)^2+$B$7,IF(B68&lt;$B$21+$B$22+$B$23,$B$18*(B68-$B$21-$B$22-$B$23)^2,0))</f>
        <v>3.80699061862231</v>
      </c>
      <c r="D68" s="7" t="n">
        <f aca="false">IF(B68&lt;$B$21+$B$22,$B$18*(B68-$B$21)^2+$B$7,IF(B68&lt;$B$21+3*$B$22,$B$18*(B68-$B$21-2*$B$22)^2+$B$7,IF(B68&lt;$B$21+3*$B$22+$B$23,$B$18*(B68-$B$21-3*$B$22-$B$23)^2,0)))</f>
        <v>3.80699061862231</v>
      </c>
      <c r="K68" s="7" t="n">
        <f aca="false">K67+0.01</f>
        <v>0.19</v>
      </c>
      <c r="L68" s="7" t="n">
        <f aca="false">K68*180/PI()</f>
        <v>10.8861981074856</v>
      </c>
      <c r="M68" s="7" t="n">
        <f aca="false">SINH(K68)</f>
        <v>0.191145231856945</v>
      </c>
      <c r="N68" s="0" t="n">
        <f aca="false">COSH(K68)-1</f>
        <v>0.0181043658003068</v>
      </c>
      <c r="O68" s="0" t="n">
        <f aca="false">M68/K68</f>
        <v>1.00602753608918</v>
      </c>
    </row>
    <row r="69" customFormat="false" ht="14.65" hidden="false" customHeight="false" outlineLevel="0" collapsed="false">
      <c r="B69" s="0" t="n">
        <f aca="false">B68+10</f>
        <v>420</v>
      </c>
      <c r="C69" s="7" t="n">
        <f aca="false">IF(B69&lt;$B$21+$B$22,$B$18*($B$21-B69)^2+$B$7,IF(B69&lt;$B$21+$B$22+$B$23,$B$18*(B69-$B$21-$B$22-$B$23)^2,0))</f>
        <v>3.89232057273505</v>
      </c>
      <c r="D69" s="7" t="n">
        <f aca="false">IF(B69&lt;$B$21+$B$22,$B$18*(B69-$B$21)^2+$B$7,IF(B69&lt;$B$21+3*$B$22,$B$18*(B69-$B$21-2*$B$22)^2+$B$7,IF(B69&lt;$B$21+3*$B$22+$B$23,$B$18*(B69-$B$21-3*$B$22-$B$23)^2,0)))</f>
        <v>3.89232057273505</v>
      </c>
      <c r="K69" s="7" t="n">
        <f aca="false">K68+0.01</f>
        <v>0.2</v>
      </c>
      <c r="L69" s="7" t="n">
        <f aca="false">K69*180/PI()</f>
        <v>11.4591559026165</v>
      </c>
      <c r="M69" s="7" t="n">
        <f aca="false">SINH(K69)</f>
        <v>0.201336002541094</v>
      </c>
      <c r="N69" s="0" t="n">
        <f aca="false">COSH(K69)-1</f>
        <v>0.0200667556190759</v>
      </c>
      <c r="O69" s="0" t="n">
        <f aca="false">M69/K69</f>
        <v>1.00668001270547</v>
      </c>
    </row>
    <row r="70" customFormat="false" ht="14.65" hidden="false" customHeight="false" outlineLevel="0" collapsed="false">
      <c r="B70" s="0" t="n">
        <f aca="false">B69+10</f>
        <v>430</v>
      </c>
      <c r="C70" s="7" t="n">
        <f aca="false">IF(B70&lt;$B$21+$B$22,$B$18*($B$21-B70)^2+$B$7,IF(B70&lt;$B$21+$B$22+$B$23,$B$18*(B70-$B$21-$B$22-$B$23)^2,0))</f>
        <v>3.98193802684779</v>
      </c>
      <c r="D70" s="7" t="n">
        <f aca="false">IF(B70&lt;$B$21+$B$22,$B$18*(B70-$B$21)^2+$B$7,IF(B70&lt;$B$21+3*$B$22,$B$18*(B70-$B$21-2*$B$22)^2+$B$7,IF(B70&lt;$B$21+3*$B$22+$B$23,$B$18*(B70-$B$21-3*$B$22-$B$23)^2,0)))</f>
        <v>3.98193802684779</v>
      </c>
      <c r="K70" s="7" t="n">
        <f aca="false">K69+0.01</f>
        <v>0.21</v>
      </c>
      <c r="L70" s="7" t="n">
        <f aca="false">K70*180/PI()</f>
        <v>12.0321136977473</v>
      </c>
      <c r="M70" s="7" t="n">
        <f aca="false">SINH(K70)</f>
        <v>0.211546906993278</v>
      </c>
      <c r="N70" s="0" t="n">
        <f aca="false">COSH(K70)-1</f>
        <v>0.0221311529634651</v>
      </c>
      <c r="O70" s="0" t="n">
        <f aca="false">M70/K70</f>
        <v>1.00736622377751</v>
      </c>
    </row>
    <row r="71" customFormat="false" ht="14.65" hidden="false" customHeight="false" outlineLevel="0" collapsed="false">
      <c r="B71" s="0" t="n">
        <f aca="false">B70+10</f>
        <v>440</v>
      </c>
      <c r="C71" s="7" t="n">
        <f aca="false">IF(B71&lt;$B$21+$B$22,$B$18*($B$21-B71)^2+$B$7,IF(B71&lt;$B$21+$B$22+$B$23,$B$18*(B71-$B$21-$B$22-$B$23)^2,0))</f>
        <v>4.07584298096053</v>
      </c>
      <c r="D71" s="7" t="n">
        <f aca="false">IF(B71&lt;$B$21+$B$22,$B$18*(B71-$B$21)^2+$B$7,IF(B71&lt;$B$21+3*$B$22,$B$18*(B71-$B$21-2*$B$22)^2+$B$7,IF(B71&lt;$B$21+3*$B$22+$B$23,$B$18*(B71-$B$21-3*$B$22-$B$23)^2,0)))</f>
        <v>4.07584298096053</v>
      </c>
      <c r="K71" s="7" t="n">
        <f aca="false">K70+0.01</f>
        <v>0.22</v>
      </c>
      <c r="L71" s="7" t="n">
        <f aca="false">K71*180/PI()</f>
        <v>12.6050714928781</v>
      </c>
      <c r="M71" s="7" t="n">
        <f aca="false">SINH(K71)</f>
        <v>0.221778966312451</v>
      </c>
      <c r="N71" s="0" t="n">
        <f aca="false">COSH(K71)-1</f>
        <v>0.0242977642749296</v>
      </c>
      <c r="O71" s="0" t="n">
        <f aca="false">M71/K71</f>
        <v>1.00808621051114</v>
      </c>
    </row>
    <row r="72" customFormat="false" ht="14.65" hidden="false" customHeight="false" outlineLevel="0" collapsed="false">
      <c r="B72" s="0" t="n">
        <f aca="false">B71+10</f>
        <v>450</v>
      </c>
      <c r="C72" s="7" t="n">
        <f aca="false">IF(B72&lt;$B$21+$B$22,$B$18*($B$21-B72)^2+$B$7,IF(B72&lt;$B$21+$B$22+$B$23,$B$18*(B72-$B$21-$B$22-$B$23)^2,0))</f>
        <v>4.17403543507327</v>
      </c>
      <c r="D72" s="7" t="n">
        <f aca="false">IF(B72&lt;$B$21+$B$22,$B$18*(B72-$B$21)^2+$B$7,IF(B72&lt;$B$21+3*$B$22,$B$18*(B72-$B$21-2*$B$22)^2+$B$7,IF(B72&lt;$B$21+3*$B$22+$B$23,$B$18*(B72-$B$21-3*$B$22-$B$23)^2,0)))</f>
        <v>4.17403543507327</v>
      </c>
      <c r="K72" s="7" t="n">
        <f aca="false">K71+0.01</f>
        <v>0.23</v>
      </c>
      <c r="L72" s="7" t="n">
        <f aca="false">K72*180/PI()</f>
        <v>13.1780292880089</v>
      </c>
      <c r="M72" s="7" t="n">
        <f aca="false">SINH(K72)</f>
        <v>0.232033203713072</v>
      </c>
      <c r="N72" s="0" t="n">
        <f aca="false">COSH(K72)-1</f>
        <v>0.0265668062164059</v>
      </c>
      <c r="O72" s="0" t="n">
        <f aca="false">M72/K72</f>
        <v>1.00884001614379</v>
      </c>
    </row>
    <row r="73" customFormat="false" ht="14.65" hidden="false" customHeight="false" outlineLevel="0" collapsed="false">
      <c r="B73" s="0" t="n">
        <f aca="false">B72+10</f>
        <v>460</v>
      </c>
      <c r="C73" s="7" t="n">
        <f aca="false">IF(B73&lt;$B$21+$B$22,$B$18*($B$21-B73)^2+$B$7,IF(B73&lt;$B$21+$B$22+$B$23,$B$18*(B73-$B$21-$B$22-$B$23)^2,0))</f>
        <v>4.27651538918601</v>
      </c>
      <c r="D73" s="7" t="n">
        <f aca="false">IF(B73&lt;$B$21+$B$22,$B$18*(B73-$B$21)^2+$B$7,IF(B73&lt;$B$21+3*$B$22,$B$18*(B73-$B$21-2*$B$22)^2+$B$7,IF(B73&lt;$B$21+3*$B$22+$B$23,$B$18*(B73-$B$21-3*$B$22-$B$23)^2,0)))</f>
        <v>4.27651538918601</v>
      </c>
      <c r="K73" s="7" t="n">
        <f aca="false">K72+0.01</f>
        <v>0.24</v>
      </c>
      <c r="L73" s="7" t="n">
        <f aca="false">K73*180/PI()</f>
        <v>13.7509870831398</v>
      </c>
      <c r="M73" s="7" t="n">
        <f aca="false">SINH(K73)</f>
        <v>0.242310644627426</v>
      </c>
      <c r="N73" s="0" t="n">
        <f aca="false">COSH(K73)-1</f>
        <v>0.028938505693979</v>
      </c>
      <c r="O73" s="0" t="n">
        <f aca="false">M73/K73</f>
        <v>1.00962768594761</v>
      </c>
    </row>
    <row r="74" customFormat="false" ht="14.65" hidden="false" customHeight="false" outlineLevel="0" collapsed="false">
      <c r="B74" s="0" t="n">
        <f aca="false">B73+10</f>
        <v>470</v>
      </c>
      <c r="C74" s="7" t="n">
        <f aca="false">IF(B74&lt;$B$21+$B$22,$B$18*($B$21-B74)^2+$B$7,IF(B74&lt;$B$21+$B$22+$B$23,$B$18*(B74-$B$21-$B$22-$B$23)^2,0))</f>
        <v>4.38328284329875</v>
      </c>
      <c r="D74" s="7" t="n">
        <f aca="false">IF(B74&lt;$B$21+$B$22,$B$18*(B74-$B$21)^2+$B$7,IF(B74&lt;$B$21+3*$B$22,$B$18*(B74-$B$21-2*$B$22)^2+$B$7,IF(B74&lt;$B$21+3*$B$22+$B$23,$B$18*(B74-$B$21-3*$B$22-$B$23)^2,0)))</f>
        <v>4.38328284329875</v>
      </c>
      <c r="K74" s="7" t="n">
        <f aca="false">K73+0.01</f>
        <v>0.25</v>
      </c>
      <c r="L74" s="7" t="n">
        <f aca="false">K74*180/PI()</f>
        <v>14.3239448782706</v>
      </c>
      <c r="M74" s="7" t="n">
        <f aca="false">SINH(K74)</f>
        <v>0.252612316808168</v>
      </c>
      <c r="N74" s="0" t="n">
        <f aca="false">COSH(K74)-1</f>
        <v>0.0314130998795732</v>
      </c>
      <c r="O74" s="0" t="n">
        <f aca="false">M74/K74</f>
        <v>1.01044926723267</v>
      </c>
    </row>
    <row r="75" customFormat="false" ht="14.65" hidden="false" customHeight="false" outlineLevel="0" collapsed="false">
      <c r="B75" s="0" t="n">
        <f aca="false">B74+10</f>
        <v>480</v>
      </c>
      <c r="C75" s="7" t="n">
        <f aca="false">IF(B75&lt;$B$21+$B$22,$B$18*($B$21-B75)^2+$B$7,IF(B75&lt;$B$21+$B$22+$B$23,$B$18*(B75-$B$21-$B$22-$B$23)^2,0))</f>
        <v>4.49433779741149</v>
      </c>
      <c r="D75" s="7" t="n">
        <f aca="false">IF(B75&lt;$B$21+$B$22,$B$18*(B75-$B$21)^2+$B$7,IF(B75&lt;$B$21+3*$B$22,$B$18*(B75-$B$21-2*$B$22)^2+$B$7,IF(B75&lt;$B$21+3*$B$22+$B$23,$B$18*(B75-$B$21-3*$B$22-$B$23)^2,0)))</f>
        <v>4.49433779741149</v>
      </c>
      <c r="K75" s="7" t="n">
        <f aca="false">K74+0.01</f>
        <v>0.26</v>
      </c>
      <c r="L75" s="7" t="n">
        <f aca="false">K75*180/PI()</f>
        <v>14.8969026734014</v>
      </c>
      <c r="M75" s="7" t="n">
        <f aca="false">SINH(K75)</f>
        <v>0.262939250431103</v>
      </c>
      <c r="N75" s="0" t="n">
        <f aca="false">COSH(K75)-1</f>
        <v>0.033990836234669</v>
      </c>
      <c r="O75" s="0" t="n">
        <f aca="false">M75/K75</f>
        <v>1.0113048093504</v>
      </c>
    </row>
    <row r="76" customFormat="false" ht="14.65" hidden="false" customHeight="false" outlineLevel="0" collapsed="false">
      <c r="B76" s="0" t="n">
        <f aca="false">B75+10</f>
        <v>490</v>
      </c>
      <c r="C76" s="7" t="n">
        <f aca="false">IF(B76&lt;$B$21+$B$22,$B$18*($B$21-B76)^2+$B$7,IF(B76&lt;$B$21+$B$22+$B$23,$B$18*(B76-$B$21-$B$22-$B$23)^2,0))</f>
        <v>4.60968025152423</v>
      </c>
      <c r="D76" s="7" t="n">
        <f aca="false">IF(B76&lt;$B$21+$B$22,$B$18*(B76-$B$21)^2+$B$7,IF(B76&lt;$B$21+3*$B$22,$B$18*(B76-$B$21-2*$B$22)^2+$B$7,IF(B76&lt;$B$21+3*$B$22+$B$23,$B$18*(B76-$B$21-3*$B$22-$B$23)^2,0)))</f>
        <v>4.60968025152423</v>
      </c>
      <c r="K76" s="7" t="n">
        <f aca="false">K75+0.01</f>
        <v>0.27</v>
      </c>
      <c r="L76" s="7" t="n">
        <f aca="false">K76*180/PI()</f>
        <v>15.4698604685322</v>
      </c>
      <c r="M76" s="7" t="n">
        <f aca="false">SINH(K76)</f>
        <v>0.273292478198197</v>
      </c>
      <c r="N76" s="0" t="n">
        <f aca="false">COSH(K76)-1</f>
        <v>0.0366719725350504</v>
      </c>
      <c r="O76" s="0" t="n">
        <f aca="false">M76/K76</f>
        <v>1.01219436369703</v>
      </c>
    </row>
    <row r="77" customFormat="false" ht="14.65" hidden="false" customHeight="false" outlineLevel="0" collapsed="false">
      <c r="B77" s="0" t="n">
        <f aca="false">B76+10</f>
        <v>500</v>
      </c>
      <c r="C77" s="7" t="n">
        <f aca="false">IF(B77&lt;$B$21+$B$22,$B$18*($B$21-B77)^2+$B$7,IF(B77&lt;$B$21+$B$22+$B$23,$B$18*(B77-$B$21-$B$22-$B$23)^2,0))</f>
        <v>4.72931020563697</v>
      </c>
      <c r="D77" s="7" t="n">
        <f aca="false">IF(B77&lt;$B$21+$B$22,$B$18*(B77-$B$21)^2+$B$7,IF(B77&lt;$B$21+3*$B$22,$B$18*(B77-$B$21-2*$B$22)^2+$B$7,IF(B77&lt;$B$21+3*$B$22+$B$23,$B$18*(B77-$B$21-3*$B$22-$B$23)^2,0)))</f>
        <v>4.72931020563697</v>
      </c>
      <c r="K77" s="7" t="n">
        <f aca="false">K76+0.01</f>
        <v>0.28</v>
      </c>
      <c r="L77" s="7" t="n">
        <f aca="false">K77*180/PI()</f>
        <v>16.0428182636631</v>
      </c>
      <c r="M77" s="7" t="n">
        <f aca="false">SINH(K77)</f>
        <v>0.283673035440856</v>
      </c>
      <c r="N77" s="0" t="n">
        <f aca="false">COSH(K77)-1</f>
        <v>0.0394567768965812</v>
      </c>
      <c r="O77" s="0" t="n">
        <f aca="false">M77/K77</f>
        <v>1.01311798371734</v>
      </c>
    </row>
    <row r="78" customFormat="false" ht="14.65" hidden="false" customHeight="false" outlineLevel="0" collapsed="false">
      <c r="B78" s="0" t="n">
        <f aca="false">B77+10</f>
        <v>510</v>
      </c>
      <c r="C78" s="7" t="n">
        <f aca="false">IF(B78&lt;$B$21+$B$22,$B$18*($B$21-B78)^2+$B$7,IF(B78&lt;$B$21+$B$22+$B$23,$B$18*(B78-$B$21-$B$22-$B$23)^2,0))</f>
        <v>4.85322765974971</v>
      </c>
      <c r="D78" s="7" t="n">
        <f aca="false">IF(B78&lt;$B$21+$B$22,$B$18*(B78-$B$21)^2+$B$7,IF(B78&lt;$B$21+3*$B$22,$B$18*(B78-$B$21-2*$B$22)^2+$B$7,IF(B78&lt;$B$21+3*$B$22+$B$23,$B$18*(B78-$B$21-3*$B$22-$B$23)^2,0)))</f>
        <v>4.85322765974971</v>
      </c>
      <c r="K78" s="7" t="n">
        <f aca="false">K77+0.01</f>
        <v>0.29</v>
      </c>
      <c r="L78" s="7" t="n">
        <f aca="false">K78*180/PI()</f>
        <v>16.6157760587939</v>
      </c>
      <c r="M78" s="7" t="n">
        <f aca="false">SINH(K78)</f>
        <v>0.294081960223454</v>
      </c>
      <c r="N78" s="0" t="n">
        <f aca="false">COSH(K78)-1</f>
        <v>0.0423455278020186</v>
      </c>
      <c r="O78" s="0" t="n">
        <f aca="false">M78/K78</f>
        <v>1.01407572490846</v>
      </c>
    </row>
    <row r="79" customFormat="false" ht="14.65" hidden="false" customHeight="false" outlineLevel="0" collapsed="false">
      <c r="B79" s="0" t="n">
        <f aca="false">B78+10</f>
        <v>520</v>
      </c>
      <c r="C79" s="7" t="n">
        <f aca="false">IF(B79&lt;$B$21+$B$22,$B$18*($B$21-B79)^2+$B$7,IF(B79&lt;$B$21+$B$22+$B$23,$B$18*(B79-$B$21-$B$22-$B$23)^2,0))</f>
        <v>4.98143261386245</v>
      </c>
      <c r="D79" s="7" t="n">
        <f aca="false">IF(B79&lt;$B$21+$B$22,$B$18*(B79-$B$21)^2+$B$7,IF(B79&lt;$B$21+3*$B$22,$B$18*(B79-$B$21-2*$B$22)^2+$B$7,IF(B79&lt;$B$21+3*$B$22+$B$23,$B$18*(B79-$B$21-3*$B$22-$B$23)^2,0)))</f>
        <v>4.98143261386245</v>
      </c>
      <c r="K79" s="7" t="n">
        <f aca="false">K78+0.01</f>
        <v>0.3</v>
      </c>
      <c r="L79" s="7" t="n">
        <f aca="false">K79*180/PI()</f>
        <v>17.1887338539247</v>
      </c>
      <c r="M79" s="7" t="n">
        <f aca="false">SINH(K79)</f>
        <v>0.304520293447143</v>
      </c>
      <c r="N79" s="0" t="n">
        <f aca="false">COSH(K79)-1</f>
        <v>0.0453385141288605</v>
      </c>
      <c r="O79" s="0" t="n">
        <f aca="false">M79/K79</f>
        <v>1.01506764482381</v>
      </c>
    </row>
    <row r="80" customFormat="false" ht="14.65" hidden="false" customHeight="false" outlineLevel="0" collapsed="false">
      <c r="B80" s="0" t="n">
        <f aca="false">B79+10</f>
        <v>530</v>
      </c>
      <c r="C80" s="7" t="n">
        <f aca="false">IF(B80&lt;$B$21+$B$22,$B$18*($B$21-B80)^2+$B$7,IF(B80&lt;$B$21+$B$22+$B$23,$B$18*(B80-$B$21-$B$22-$B$23)^2,0))</f>
        <v>5.11392506797519</v>
      </c>
      <c r="D80" s="7" t="n">
        <f aca="false">IF(B80&lt;$B$21+$B$22,$B$18*(B80-$B$21)^2+$B$7,IF(B80&lt;$B$21+3*$B$22,$B$18*(B80-$B$21-2*$B$22)^2+$B$7,IF(B80&lt;$B$21+3*$B$22+$B$23,$B$18*(B80-$B$21-3*$B$22-$B$23)^2,0)))</f>
        <v>5.11392506797519</v>
      </c>
      <c r="K80" s="7" t="n">
        <f aca="false">K79+0.01</f>
        <v>0.31</v>
      </c>
      <c r="L80" s="7" t="n">
        <f aca="false">K80*180/PI()</f>
        <v>17.7616916490555</v>
      </c>
      <c r="M80" s="7" t="n">
        <f aca="false">SINH(K80)</f>
        <v>0.314989078953944</v>
      </c>
      <c r="N80" s="0" t="n">
        <f aca="false">COSH(K80)-1</f>
        <v>0.0484360351782336</v>
      </c>
      <c r="O80" s="0" t="n">
        <f aca="false">M80/K80</f>
        <v>1.01609380307724</v>
      </c>
    </row>
    <row r="81" customFormat="false" ht="14.65" hidden="false" customHeight="false" outlineLevel="0" collapsed="false">
      <c r="B81" s="0" t="n">
        <f aca="false">B80+10</f>
        <v>540</v>
      </c>
      <c r="C81" s="7" t="n">
        <f aca="false">IF(B81&lt;$B$21+$B$22,$B$18*($B$21-B81)^2+$B$7,IF(B81&lt;$B$21+$B$22+$B$23,$B$18*(B81-$B$21-$B$22-$B$23)^2,0))</f>
        <v>5.25070502208792</v>
      </c>
      <c r="D81" s="7" t="n">
        <f aca="false">IF(B81&lt;$B$21+$B$22,$B$18*(B81-$B$21)^2+$B$7,IF(B81&lt;$B$21+3*$B$22,$B$18*(B81-$B$21-2*$B$22)^2+$B$7,IF(B81&lt;$B$21+3*$B$22+$B$23,$B$18*(B81-$B$21-3*$B$22-$B$23)^2,0)))</f>
        <v>5.25070502208792</v>
      </c>
      <c r="K81" s="7" t="n">
        <f aca="false">K80+0.01</f>
        <v>0.32</v>
      </c>
      <c r="L81" s="7" t="n">
        <f aca="false">K81*180/PI()</f>
        <v>18.3346494441864</v>
      </c>
      <c r="M81" s="7" t="n">
        <f aca="false">SINH(K81)</f>
        <v>0.325489363631133</v>
      </c>
      <c r="N81" s="0" t="n">
        <f aca="false">COSH(K81)-1</f>
        <v>0.0516384007048241</v>
      </c>
      <c r="O81" s="0" t="n">
        <f aca="false">M81/K81</f>
        <v>1.01715426134729</v>
      </c>
    </row>
    <row r="82" customFormat="false" ht="14.65" hidden="false" customHeight="false" outlineLevel="0" collapsed="false">
      <c r="B82" s="0" t="n">
        <f aca="false">B81+10</f>
        <v>550</v>
      </c>
      <c r="C82" s="7" t="n">
        <f aca="false">IF(B82&lt;$B$21+$B$22,$B$18*($B$21-B82)^2+$B$7,IF(B82&lt;$B$21+$B$22+$B$23,$B$18*(B82-$B$21-$B$22-$B$23)^2,0))</f>
        <v>5.39177247620066</v>
      </c>
      <c r="D82" s="7" t="n">
        <f aca="false">IF(B82&lt;$B$21+$B$22,$B$18*(B82-$B$21)^2+$B$7,IF(B82&lt;$B$21+3*$B$22,$B$18*(B82-$B$21-2*$B$22)^2+$B$7,IF(B82&lt;$B$21+3*$B$22+$B$23,$B$18*(B82-$B$21-3*$B$22-$B$23)^2,0)))</f>
        <v>5.39177247620066</v>
      </c>
      <c r="K82" s="7" t="n">
        <f aca="false">K81+0.01</f>
        <v>0.33</v>
      </c>
      <c r="L82" s="7" t="n">
        <f aca="false">K82*180/PI()</f>
        <v>18.9076072393172</v>
      </c>
      <c r="M82" s="7" t="n">
        <f aca="false">SINH(K82)</f>
        <v>0.336022197515927</v>
      </c>
      <c r="N82" s="0" t="n">
        <f aca="false">COSH(K82)-1</f>
        <v>0.0549459309478533</v>
      </c>
      <c r="O82" s="0" t="n">
        <f aca="false">M82/K82</f>
        <v>1.0182490833816</v>
      </c>
    </row>
    <row r="83" customFormat="false" ht="14.65" hidden="false" customHeight="false" outlineLevel="0" collapsed="false">
      <c r="B83" s="0" t="n">
        <f aca="false">B82+10</f>
        <v>560</v>
      </c>
      <c r="C83" s="7" t="n">
        <f aca="false">IF(B83&lt;$B$21+$B$22,$B$18*($B$21-B83)^2+$B$7,IF(B83&lt;$B$21+$B$22+$B$23,$B$18*(B83-$B$21-$B$22-$B$23)^2,0))</f>
        <v>5.5371274303134</v>
      </c>
      <c r="D83" s="7" t="n">
        <f aca="false">IF(B83&lt;$B$21+$B$22,$B$18*(B83-$B$21)^2+$B$7,IF(B83&lt;$B$21+3*$B$22,$B$18*(B83-$B$21-2*$B$22)^2+$B$7,IF(B83&lt;$B$21+3*$B$22+$B$23,$B$18*(B83-$B$21-3*$B$22-$B$23)^2,0)))</f>
        <v>5.5371274303134</v>
      </c>
      <c r="K83" s="7" t="n">
        <f aca="false">K82+0.01</f>
        <v>0.34</v>
      </c>
      <c r="L83" s="7" t="n">
        <f aca="false">K83*180/PI()</f>
        <v>19.480565034448</v>
      </c>
      <c r="M83" s="7" t="n">
        <f aca="false">SINH(K83)</f>
        <v>0.346588633900492</v>
      </c>
      <c r="N83" s="0" t="n">
        <f aca="false">COSH(K83)-1</f>
        <v>0.0583589566631018</v>
      </c>
      <c r="O83" s="0" t="n">
        <f aca="false">M83/K83</f>
        <v>1.01937833500145</v>
      </c>
    </row>
    <row r="84" customFormat="false" ht="14.65" hidden="false" customHeight="false" outlineLevel="0" collapsed="false">
      <c r="B84" s="0" t="n">
        <f aca="false">B83+10</f>
        <v>570</v>
      </c>
      <c r="C84" s="7" t="n">
        <f aca="false">IF(B84&lt;$B$21+$B$22,$B$18*($B$21-B84)^2+$B$7,IF(B84&lt;$B$21+$B$22+$B$23,$B$18*(B84-$B$21-$B$22-$B$23)^2,0))</f>
        <v>5.68676988442614</v>
      </c>
      <c r="D84" s="7" t="n">
        <f aca="false">IF(B84&lt;$B$21+$B$22,$B$18*(B84-$B$21)^2+$B$7,IF(B84&lt;$B$21+3*$B$22,$B$18*(B84-$B$21-2*$B$22)^2+$B$7,IF(B84&lt;$B$21+3*$B$22+$B$23,$B$18*(B84-$B$21-3*$B$22-$B$23)^2,0)))</f>
        <v>5.68676988442614</v>
      </c>
      <c r="K84" s="7" t="n">
        <f aca="false">K83+0.01</f>
        <v>0.35</v>
      </c>
      <c r="L84" s="7" t="n">
        <f aca="false">K84*180/PI()</f>
        <v>20.0535228295788</v>
      </c>
      <c r="M84" s="7" t="n">
        <f aca="false">SINH(K84)</f>
        <v>0.357189729437272</v>
      </c>
      <c r="N84" s="0" t="n">
        <f aca="false">COSH(K84)-1</f>
        <v>0.0618778191559855</v>
      </c>
      <c r="O84" s="0" t="n">
        <f aca="false">M84/K84</f>
        <v>1.02054208410649</v>
      </c>
    </row>
    <row r="85" customFormat="false" ht="14.65" hidden="false" customHeight="false" outlineLevel="0" collapsed="false">
      <c r="B85" s="0" t="n">
        <f aca="false">B84+10</f>
        <v>580</v>
      </c>
      <c r="C85" s="7" t="n">
        <f aca="false">IF(B85&lt;$B$21+$B$22,$B$18*($B$21-B85)^2+$B$7,IF(B85&lt;$B$21+$B$22+$B$23,$B$18*(B85-$B$21-$B$22-$B$23)^2,0))</f>
        <v>5.84069983853888</v>
      </c>
      <c r="D85" s="7" t="n">
        <f aca="false">IF(B85&lt;$B$21+$B$22,$B$18*(B85-$B$21)^2+$B$7,IF(B85&lt;$B$21+3*$B$22,$B$18*(B85-$B$21-2*$B$22)^2+$B$7,IF(B85&lt;$B$21+3*$B$22+$B$23,$B$18*(B85-$B$21-3*$B$22-$B$23)^2,0)))</f>
        <v>5.84069983853888</v>
      </c>
      <c r="K85" s="7" t="n">
        <f aca="false">K84+0.01</f>
        <v>0.36</v>
      </c>
      <c r="L85" s="7" t="n">
        <f aca="false">K85*180/PI()</f>
        <v>20.6264806247096</v>
      </c>
      <c r="M85" s="7" t="n">
        <f aca="false">SINH(K85)</f>
        <v>0.367826544244655</v>
      </c>
      <c r="N85" s="0" t="n">
        <f aca="false">COSH(K85)-1</f>
        <v>0.0655028703156857</v>
      </c>
      <c r="O85" s="0" t="n">
        <f aca="false">M85/K85</f>
        <v>1.0217404006796</v>
      </c>
    </row>
    <row r="86" customFormat="false" ht="14.65" hidden="false" customHeight="false" outlineLevel="0" collapsed="false">
      <c r="B86" s="0" t="n">
        <f aca="false">B85+10</f>
        <v>590</v>
      </c>
      <c r="C86" s="7" t="n">
        <f aca="false">IF(B86&lt;$B$21+$B$22,$B$18*($B$21-B86)^2+$B$7,IF(B86&lt;$B$21+$B$22+$B$23,$B$18*(B86-$B$21-$B$22-$B$23)^2,0))</f>
        <v>5.99891729265162</v>
      </c>
      <c r="D86" s="7" t="n">
        <f aca="false">IF(B86&lt;$B$21+$B$22,$B$18*(B86-$B$21)^2+$B$7,IF(B86&lt;$B$21+3*$B$22,$B$18*(B86-$B$21-2*$B$22)^2+$B$7,IF(B86&lt;$B$21+3*$B$22+$B$23,$B$18*(B86-$B$21-3*$B$22-$B$23)^2,0)))</f>
        <v>5.99891729265162</v>
      </c>
      <c r="K86" s="7" t="n">
        <f aca="false">K85+0.01</f>
        <v>0.37</v>
      </c>
      <c r="L86" s="7" t="n">
        <f aca="false">K86*180/PI()</f>
        <v>21.1994384198405</v>
      </c>
      <c r="M86" s="7" t="n">
        <f aca="false">SINH(K86)</f>
        <v>0.378500142012985</v>
      </c>
      <c r="N86" s="0" t="n">
        <f aca="false">COSH(K86)-1</f>
        <v>0.0692344726503396</v>
      </c>
      <c r="O86" s="0" t="n">
        <f aca="false">M86/K86</f>
        <v>1.02297335679185</v>
      </c>
    </row>
    <row r="87" customFormat="false" ht="14.65" hidden="false" customHeight="false" outlineLevel="0" collapsed="false">
      <c r="B87" s="0" t="n">
        <f aca="false">B86+10</f>
        <v>600</v>
      </c>
      <c r="C87" s="7" t="n">
        <f aca="false">IF(B87&lt;$B$21+$B$22,$B$18*($B$21-B87)^2+$B$7,IF(B87&lt;$B$21+$B$22+$B$23,$B$18*(B87-$B$21-$B$22-$B$23)^2,0))</f>
        <v>5.77682029564327</v>
      </c>
      <c r="D87" s="7" t="n">
        <f aca="false">IF(B87&lt;$B$21+$B$22,$B$18*(B87-$B$21)^2+$B$7,IF(B87&lt;$B$21+3*$B$22,$B$18*(B87-$B$21-2*$B$22)^2+$B$7,IF(B87&lt;$B$21+3*$B$22+$B$23,$B$18*(B87-$B$21-3*$B$22-$B$23)^2,0)))</f>
        <v>5.84280755822534</v>
      </c>
      <c r="K87" s="7" t="n">
        <f aca="false">K86+0.01</f>
        <v>0.38</v>
      </c>
      <c r="L87" s="7" t="n">
        <f aca="false">K87*180/PI()</f>
        <v>21.7723962149713</v>
      </c>
      <c r="M87" s="7" t="n">
        <f aca="false">SINH(K87)</f>
        <v>0.389211590110935</v>
      </c>
      <c r="N87" s="0" t="n">
        <f aca="false">COSH(K87)-1</f>
        <v>0.0730729993232901</v>
      </c>
      <c r="O87" s="0" t="n">
        <f aca="false">M87/K87</f>
        <v>1.02424102660772</v>
      </c>
    </row>
    <row r="88" customFormat="false" ht="14.65" hidden="false" customHeight="false" outlineLevel="0" collapsed="false">
      <c r="B88" s="0" t="n">
        <f aca="false">B87+10</f>
        <v>610</v>
      </c>
      <c r="C88" s="7" t="n">
        <f aca="false">IF(B88&lt;$B$21+$B$22,$B$18*($B$21-B88)^2+$B$7,IF(B88&lt;$B$21+$B$22+$B$23,$B$18*(B88-$B$21-$B$22-$B$23)^2,0))</f>
        <v>5.55639667598828</v>
      </c>
      <c r="D88" s="7" t="n">
        <f aca="false">IF(B88&lt;$B$21+$B$22,$B$18*(B88-$B$21)^2+$B$7,IF(B88&lt;$B$21+3*$B$22,$B$18*(B88-$B$21-2*$B$22)^2+$B$7,IF(B88&lt;$B$21+3*$B$22+$B$23,$B$18*(B88-$B$21-3*$B$22-$B$23)^2,0)))</f>
        <v>5.68881971369117</v>
      </c>
      <c r="K88" s="7" t="n">
        <f aca="false">K87+0.01</f>
        <v>0.39</v>
      </c>
      <c r="L88" s="7" t="n">
        <f aca="false">K88*180/PI()</f>
        <v>22.3453540101021</v>
      </c>
      <c r="M88" s="7" t="n">
        <f aca="false">SINH(K88)</f>
        <v>0.399961959692239</v>
      </c>
      <c r="N88" s="0" t="n">
        <f aca="false">COSH(K88)-1</f>
        <v>0.0770188341904037</v>
      </c>
      <c r="O88" s="0" t="n">
        <f aca="false">M88/K88</f>
        <v>1.02554348639036</v>
      </c>
    </row>
    <row r="89" customFormat="false" ht="14.65" hidden="false" customHeight="false" outlineLevel="0" collapsed="false">
      <c r="B89" s="0" t="n">
        <f aca="false">B88+10</f>
        <v>620</v>
      </c>
      <c r="C89" s="7" t="n">
        <f aca="false">IF(B89&lt;$B$21+$B$22,$B$18*($B$21-B89)^2+$B$7,IF(B89&lt;$B$21+$B$22+$B$23,$B$18*(B89-$B$21-$B$22-$B$23)^2,0))</f>
        <v>5.34026055633329</v>
      </c>
      <c r="D89" s="7" t="n">
        <f aca="false">IF(B89&lt;$B$21+$B$22,$B$18*(B89-$B$21)^2+$B$7,IF(B89&lt;$B$21+3*$B$22,$B$18*(B89-$B$21-2*$B$22)^2+$B$7,IF(B89&lt;$B$21+3*$B$22+$B$23,$B$18*(B89-$B$21-3*$B$22-$B$23)^2,0)))</f>
        <v>5.539119369157</v>
      </c>
      <c r="K89" s="7" t="n">
        <f aca="false">K88+0.01</f>
        <v>0.4</v>
      </c>
      <c r="L89" s="7" t="n">
        <f aca="false">K89*180/PI()</f>
        <v>22.9183118052329</v>
      </c>
      <c r="M89" s="7" t="n">
        <f aca="false">SINH(K89)</f>
        <v>0.410752325802816</v>
      </c>
      <c r="N89" s="0" t="n">
        <f aca="false">COSH(K89)-1</f>
        <v>0.081072371838455</v>
      </c>
      <c r="O89" s="0" t="n">
        <f aca="false">M89/K89</f>
        <v>1.02688081450704</v>
      </c>
    </row>
    <row r="90" customFormat="false" ht="14.65" hidden="false" customHeight="false" outlineLevel="0" collapsed="false">
      <c r="B90" s="0" t="n">
        <f aca="false">B89+10</f>
        <v>630</v>
      </c>
      <c r="C90" s="7" t="n">
        <f aca="false">IF(B90&lt;$B$21+$B$22,$B$18*($B$21-B90)^2+$B$7,IF(B90&lt;$B$21+$B$22+$B$23,$B$18*(B90-$B$21-$B$22-$B$23)^2,0))</f>
        <v>5.1284119366783</v>
      </c>
      <c r="D90" s="7" t="n">
        <f aca="false">IF(B90&lt;$B$21+$B$22,$B$18*(B90-$B$21)^2+$B$7,IF(B90&lt;$B$21+3*$B$22,$B$18*(B90-$B$21-2*$B$22)^2+$B$7,IF(B90&lt;$B$21+3*$B$22+$B$23,$B$18*(B90-$B$21-3*$B$22-$B$23)^2,0)))</f>
        <v>5.39370652462283</v>
      </c>
      <c r="K90" s="7" t="n">
        <f aca="false">K89+0.01</f>
        <v>0.41</v>
      </c>
      <c r="L90" s="7" t="n">
        <f aca="false">K90*180/PI()</f>
        <v>23.4912696003638</v>
      </c>
      <c r="M90" s="7" t="n">
        <f aca="false">SINH(K90)</f>
        <v>0.421583767488267</v>
      </c>
      <c r="N90" s="0" t="n">
        <f aca="false">COSH(K90)-1</f>
        <v>0.0852340176245865</v>
      </c>
      <c r="O90" s="0" t="n">
        <f aca="false">M90/K90</f>
        <v>1.0282530914348</v>
      </c>
    </row>
    <row r="91" customFormat="false" ht="14.65" hidden="false" customHeight="false" outlineLevel="0" collapsed="false">
      <c r="B91" s="0" t="n">
        <f aca="false">B90+10</f>
        <v>640</v>
      </c>
      <c r="C91" s="7" t="n">
        <f aca="false">IF(B91&lt;$B$21+$B$22,$B$18*($B$21-B91)^2+$B$7,IF(B91&lt;$B$21+$B$22+$B$23,$B$18*(B91-$B$21-$B$22-$B$23)^2,0))</f>
        <v>4.92085081702331</v>
      </c>
      <c r="D91" s="7" t="n">
        <f aca="false">IF(B91&lt;$B$21+$B$22,$B$18*(B91-$B$21)^2+$B$7,IF(B91&lt;$B$21+3*$B$22,$B$18*(B91-$B$21-2*$B$22)^2+$B$7,IF(B91&lt;$B$21+3*$B$22+$B$23,$B$18*(B91-$B$21-3*$B$22-$B$23)^2,0)))</f>
        <v>5.25258118008866</v>
      </c>
      <c r="K91" s="7" t="n">
        <f aca="false">K90+0.01</f>
        <v>0.42</v>
      </c>
      <c r="L91" s="7" t="n">
        <f aca="false">K91*180/PI()</f>
        <v>24.0642273954946</v>
      </c>
      <c r="M91" s="7" t="n">
        <f aca="false">SINH(K91)</f>
        <v>0.432457367901789</v>
      </c>
      <c r="N91" s="0" t="n">
        <f aca="false">COSH(K91)-1</f>
        <v>0.0895041877168454</v>
      </c>
      <c r="O91" s="0" t="n">
        <f aca="false">M91/K91</f>
        <v>1.02966039976616</v>
      </c>
    </row>
    <row r="92" customFormat="false" ht="14.65" hidden="false" customHeight="false" outlineLevel="0" collapsed="false">
      <c r="B92" s="0" t="n">
        <f aca="false">B91+10</f>
        <v>650</v>
      </c>
      <c r="C92" s="7" t="n">
        <f aca="false">IF(B92&lt;$B$21+$B$22,$B$18*($B$21-B92)^2+$B$7,IF(B92&lt;$B$21+$B$22+$B$23,$B$18*(B92-$B$21-$B$22-$B$23)^2,0))</f>
        <v>4.71757719736832</v>
      </c>
      <c r="D92" s="7" t="n">
        <f aca="false">IF(B92&lt;$B$21+$B$22,$B$18*(B92-$B$21)^2+$B$7,IF(B92&lt;$B$21+3*$B$22,$B$18*(B92-$B$21-2*$B$22)^2+$B$7,IF(B92&lt;$B$21+3*$B$22+$B$23,$B$18*(B92-$B$21-3*$B$22-$B$23)^2,0)))</f>
        <v>5.11574333555449</v>
      </c>
      <c r="K92" s="7" t="n">
        <f aca="false">K91+0.01</f>
        <v>0.43</v>
      </c>
      <c r="L92" s="7" t="n">
        <f aca="false">K92*180/PI()</f>
        <v>24.6371851906254</v>
      </c>
      <c r="M92" s="7" t="n">
        <f aca="false">SINH(K92)</f>
        <v>0.443374214412483</v>
      </c>
      <c r="N92" s="0" t="n">
        <f aca="false">COSH(K92)-1</f>
        <v>0.0938833091357991</v>
      </c>
      <c r="O92" s="0" t="n">
        <f aca="false">M92/K92</f>
        <v>1.03110282421508</v>
      </c>
    </row>
    <row r="93" customFormat="false" ht="14.65" hidden="false" customHeight="false" outlineLevel="0" collapsed="false">
      <c r="B93" s="0" t="n">
        <f aca="false">B92+10</f>
        <v>660</v>
      </c>
      <c r="C93" s="7" t="n">
        <f aca="false">IF(B93&lt;$B$21+$B$22,$B$18*($B$21-B93)^2+$B$7,IF(B93&lt;$B$21+$B$22+$B$23,$B$18*(B93-$B$21-$B$22-$B$23)^2,0))</f>
        <v>4.51859107771333</v>
      </c>
      <c r="D93" s="7" t="n">
        <f aca="false">IF(B93&lt;$B$21+$B$22,$B$18*(B93-$B$21)^2+$B$7,IF(B93&lt;$B$21+3*$B$22,$B$18*(B93-$B$21-2*$B$22)^2+$B$7,IF(B93&lt;$B$21+3*$B$22+$B$23,$B$18*(B93-$B$21-3*$B$22-$B$23)^2,0)))</f>
        <v>4.98319299102032</v>
      </c>
      <c r="K93" s="7" t="n">
        <f aca="false">K92+0.01</f>
        <v>0.44</v>
      </c>
      <c r="L93" s="7" t="n">
        <f aca="false">K93*180/PI()</f>
        <v>25.2101429857562</v>
      </c>
      <c r="M93" s="7" t="n">
        <f aca="false">SINH(K93)</f>
        <v>0.454335398714098</v>
      </c>
      <c r="N93" s="0" t="n">
        <f aca="false">COSH(K93)-1</f>
        <v>0.0983718197972388</v>
      </c>
      <c r="O93" s="0" t="n">
        <f aca="false">M93/K93</f>
        <v>1.03258045162295</v>
      </c>
    </row>
    <row r="94" customFormat="false" ht="14.65" hidden="false" customHeight="false" outlineLevel="0" collapsed="false">
      <c r="B94" s="0" t="n">
        <f aca="false">B93+10</f>
        <v>670</v>
      </c>
      <c r="C94" s="7" t="n">
        <f aca="false">IF(B94&lt;$B$21+$B$22,$B$18*($B$21-B94)^2+$B$7,IF(B94&lt;$B$21+$B$22+$B$23,$B$18*(B94-$B$21-$B$22-$B$23)^2,0))</f>
        <v>4.32389245805834</v>
      </c>
      <c r="D94" s="7" t="n">
        <f aca="false">IF(B94&lt;$B$21+$B$22,$B$18*(B94-$B$21)^2+$B$7,IF(B94&lt;$B$21+3*$B$22,$B$18*(B94-$B$21-2*$B$22)^2+$B$7,IF(B94&lt;$B$21+3*$B$22+$B$23,$B$18*(B94-$B$21-3*$B$22-$B$23)^2,0)))</f>
        <v>4.85493014648615</v>
      </c>
      <c r="K94" s="7" t="n">
        <f aca="false">K93+0.01</f>
        <v>0.45</v>
      </c>
      <c r="L94" s="7" t="n">
        <f aca="false">K94*180/PI()</f>
        <v>25.7831007808871</v>
      </c>
      <c r="M94" s="7" t="n">
        <f aca="false">SINH(K94)</f>
        <v>0.465342016934198</v>
      </c>
      <c r="N94" s="0" t="n">
        <f aca="false">COSH(K94)-1</f>
        <v>0.102970168555971</v>
      </c>
      <c r="O94" s="0" t="n">
        <f aca="false">M94/K94</f>
        <v>1.03409337096488</v>
      </c>
    </row>
    <row r="95" customFormat="false" ht="14.65" hidden="false" customHeight="false" outlineLevel="0" collapsed="false">
      <c r="B95" s="0" t="n">
        <f aca="false">B94+10</f>
        <v>680</v>
      </c>
      <c r="C95" s="7" t="n">
        <f aca="false">IF(B95&lt;$B$21+$B$22,$B$18*($B$21-B95)^2+$B$7,IF(B95&lt;$B$21+$B$22+$B$23,$B$18*(B95-$B$21-$B$22-$B$23)^2,0))</f>
        <v>4.13348133840335</v>
      </c>
      <c r="D95" s="7" t="n">
        <f aca="false">IF(B95&lt;$B$21+$B$22,$B$18*(B95-$B$21)^2+$B$7,IF(B95&lt;$B$21+3*$B$22,$B$18*(B95-$B$21-2*$B$22)^2+$B$7,IF(B95&lt;$B$21+3*$B$22+$B$23,$B$18*(B95-$B$21-3*$B$22-$B$23)^2,0)))</f>
        <v>4.73095480195198</v>
      </c>
      <c r="K95" s="7" t="n">
        <f aca="false">K94+0.01</f>
        <v>0.46</v>
      </c>
      <c r="L95" s="7" t="n">
        <f aca="false">K95*180/PI()</f>
        <v>26.3560585760179</v>
      </c>
      <c r="M95" s="7" t="n">
        <f aca="false">SINH(K95)</f>
        <v>0.476395169743778</v>
      </c>
      <c r="N95" s="0" t="n">
        <f aca="false">COSH(K95)-1</f>
        <v>0.107678815250704</v>
      </c>
      <c r="O95" s="0" t="n">
        <f aca="false">M95/K95</f>
        <v>1.03564167335604</v>
      </c>
    </row>
    <row r="96" customFormat="false" ht="14.65" hidden="false" customHeight="false" outlineLevel="0" collapsed="false">
      <c r="B96" s="0" t="n">
        <f aca="false">B95+10</f>
        <v>690</v>
      </c>
      <c r="C96" s="7" t="n">
        <f aca="false">IF(B96&lt;$B$21+$B$22,$B$18*($B$21-B96)^2+$B$7,IF(B96&lt;$B$21+$B$22+$B$23,$B$18*(B96-$B$21-$B$22-$B$23)^2,0))</f>
        <v>3.94735771874836</v>
      </c>
      <c r="D96" s="7" t="n">
        <f aca="false">IF(B96&lt;$B$21+$B$22,$B$18*(B96-$B$21)^2+$B$7,IF(B96&lt;$B$21+3*$B$22,$B$18*(B96-$B$21-2*$B$22)^2+$B$7,IF(B96&lt;$B$21+3*$B$22+$B$23,$B$18*(B96-$B$21-3*$B$22-$B$23)^2,0)))</f>
        <v>4.61126695741782</v>
      </c>
      <c r="K96" s="7" t="n">
        <f aca="false">K95+0.01</f>
        <v>0.47</v>
      </c>
      <c r="L96" s="7" t="n">
        <f aca="false">K96*180/PI()</f>
        <v>26.9290163711487</v>
      </c>
      <c r="M96" s="7" t="n">
        <f aca="false">SINH(K96)</f>
        <v>0.48749596246733</v>
      </c>
      <c r="N96" s="0" t="n">
        <f aca="false">COSH(K96)-1</f>
        <v>0.112498230750031</v>
      </c>
      <c r="O96" s="0" t="n">
        <f aca="false">M96/K96</f>
        <v>1.03722545205815</v>
      </c>
    </row>
    <row r="97" customFormat="false" ht="14.65" hidden="false" customHeight="false" outlineLevel="0" collapsed="false">
      <c r="B97" s="0" t="n">
        <f aca="false">B96+10</f>
        <v>700</v>
      </c>
      <c r="C97" s="7" t="n">
        <f aca="false">IF(B97&lt;$B$21+$B$22,$B$18*($B$21-B97)^2+$B$7,IF(B97&lt;$B$21+$B$22+$B$23,$B$18*(B97-$B$21-$B$22-$B$23)^2,0))</f>
        <v>3.76552159909337</v>
      </c>
      <c r="D97" s="7" t="n">
        <f aca="false">IF(B97&lt;$B$21+$B$22,$B$18*(B97-$B$21)^2+$B$7,IF(B97&lt;$B$21+3*$B$22,$B$18*(B97-$B$21-2*$B$22)^2+$B$7,IF(B97&lt;$B$21+3*$B$22+$B$23,$B$18*(B97-$B$21-3*$B$22-$B$23)^2,0)))</f>
        <v>4.49586661288365</v>
      </c>
      <c r="K97" s="7" t="n">
        <f aca="false">K96+0.01</f>
        <v>0.48</v>
      </c>
      <c r="L97" s="7" t="n">
        <f aca="false">K97*180/PI()</f>
        <v>27.5019741662795</v>
      </c>
      <c r="M97" s="7" t="n">
        <f aca="false">SINH(K97)</f>
        <v>0.498645505193377</v>
      </c>
      <c r="N97" s="0" t="n">
        <f aca="false">COSH(K97)-1</f>
        <v>0.117428896999517</v>
      </c>
      <c r="O97" s="0" t="n">
        <f aca="false">M97/K97</f>
        <v>1.0388448024862</v>
      </c>
    </row>
    <row r="98" customFormat="false" ht="14.65" hidden="false" customHeight="false" outlineLevel="0" collapsed="false">
      <c r="B98" s="0" t="n">
        <f aca="false">B97+10</f>
        <v>710</v>
      </c>
      <c r="C98" s="7" t="n">
        <f aca="false">IF(B98&lt;$B$21+$B$22,$B$18*($B$21-B98)^2+$B$7,IF(B98&lt;$B$21+$B$22+$B$23,$B$18*(B98-$B$21-$B$22-$B$23)^2,0))</f>
        <v>3.58797297943838</v>
      </c>
      <c r="D98" s="7" t="n">
        <f aca="false">IF(B98&lt;$B$21+$B$22,$B$18*(B98-$B$21)^2+$B$7,IF(B98&lt;$B$21+3*$B$22,$B$18*(B98-$B$21-2*$B$22)^2+$B$7,IF(B98&lt;$B$21+3*$B$22+$B$23,$B$18*(B98-$B$21-3*$B$22-$B$23)^2,0)))</f>
        <v>4.38475376834948</v>
      </c>
      <c r="K98" s="7" t="n">
        <f aca="false">K97+0.01</f>
        <v>0.49</v>
      </c>
      <c r="L98" s="7" t="n">
        <f aca="false">K98*180/PI()</f>
        <v>28.0749319614104</v>
      </c>
      <c r="M98" s="7" t="n">
        <f aca="false">SINH(K98)</f>
        <v>0.509844912885482</v>
      </c>
      <c r="N98" s="0" t="n">
        <f aca="false">COSH(K98)-1</f>
        <v>0.122471307069898</v>
      </c>
      <c r="O98" s="0" t="n">
        <f aca="false">M98/K98</f>
        <v>1.04049982221527</v>
      </c>
    </row>
    <row r="99" customFormat="false" ht="14.65" hidden="false" customHeight="false" outlineLevel="0" collapsed="false">
      <c r="B99" s="0" t="n">
        <f aca="false">B98+10</f>
        <v>720</v>
      </c>
      <c r="C99" s="7" t="n">
        <f aca="false">IF(B99&lt;$B$21+$B$22,$B$18*($B$21-B99)^2+$B$7,IF(B99&lt;$B$21+$B$22+$B$23,$B$18*(B99-$B$21-$B$22-$B$23)^2,0))</f>
        <v>3.41471185978339</v>
      </c>
      <c r="D99" s="7" t="n">
        <f aca="false">IF(B99&lt;$B$21+$B$22,$B$18*(B99-$B$21)^2+$B$7,IF(B99&lt;$B$21+3*$B$22,$B$18*(B99-$B$21-2*$B$22)^2+$B$7,IF(B99&lt;$B$21+3*$B$22+$B$23,$B$18*(B99-$B$21-3*$B$22-$B$23)^2,0)))</f>
        <v>4.27792842381531</v>
      </c>
      <c r="K99" s="7" t="n">
        <f aca="false">K98+0.01</f>
        <v>0.5</v>
      </c>
      <c r="L99" s="7" t="n">
        <f aca="false">K99*180/PI()</f>
        <v>28.6478897565412</v>
      </c>
      <c r="M99" s="7" t="n">
        <f aca="false">SINH(K99)</f>
        <v>0.521095305493748</v>
      </c>
      <c r="N99" s="0" t="n">
        <f aca="false">COSH(K99)-1</f>
        <v>0.127625965206381</v>
      </c>
      <c r="O99" s="0" t="n">
        <f aca="false">M99/K99</f>
        <v>1.04219061098749</v>
      </c>
    </row>
    <row r="100" customFormat="false" ht="14.65" hidden="false" customHeight="false" outlineLevel="0" collapsed="false">
      <c r="B100" s="0" t="n">
        <f aca="false">B99+10</f>
        <v>730</v>
      </c>
      <c r="C100" s="7" t="n">
        <f aca="false">IF(B100&lt;$B$21+$B$22,$B$18*($B$21-B100)^2+$B$7,IF(B100&lt;$B$21+$B$22+$B$23,$B$18*(B100-$B$21-$B$22-$B$23)^2,0))</f>
        <v>3.2457382401284</v>
      </c>
      <c r="D100" s="7" t="n">
        <f aca="false">IF(B100&lt;$B$21+$B$22,$B$18*(B100-$B$21)^2+$B$7,IF(B100&lt;$B$21+3*$B$22,$B$18*(B100-$B$21-2*$B$22)^2+$B$7,IF(B100&lt;$B$21+3*$B$22+$B$23,$B$18*(B100-$B$21-3*$B$22-$B$23)^2,0)))</f>
        <v>4.17539057928114</v>
      </c>
      <c r="K100" s="7" t="n">
        <f aca="false">K99+0.01</f>
        <v>0.51</v>
      </c>
      <c r="L100" s="7" t="n">
        <f aca="false">K100*180/PI()</f>
        <v>29.220847551672</v>
      </c>
      <c r="M100" s="7" t="n">
        <f aca="false">SINH(K100)</f>
        <v>0.53239780806681</v>
      </c>
      <c r="N100" s="0" t="n">
        <f aca="false">COSH(K100)-1</f>
        <v>0.132893386879076</v>
      </c>
      <c r="O100" s="0" t="n">
        <f aca="false">M100/K100</f>
        <v>1.04391727071924</v>
      </c>
    </row>
    <row r="101" customFormat="false" ht="14.65" hidden="false" customHeight="false" outlineLevel="0" collapsed="false">
      <c r="A101" s="0" t="s">
        <v>466</v>
      </c>
      <c r="B101" s="0" t="n">
        <f aca="false">B100+10</f>
        <v>740</v>
      </c>
      <c r="C101" s="7" t="n">
        <f aca="false">IF(B101&lt;$B$21+$B$22,$B$18*($B$21-B101)^2+$B$7,IF(B101&lt;$B$21+$B$22+$B$23,$B$18*(B101-$B$21-$B$22-$B$23)^2,0))</f>
        <v>3.08105212047341</v>
      </c>
      <c r="D101" s="7" t="n">
        <f aca="false">IF(B101&lt;$B$21+$B$22,$B$18*(B101-$B$21)^2+$B$7,IF(B101&lt;$B$21+3*$B$22,$B$18*(B101-$B$21-2*$B$22)^2+$B$7,IF(B101&lt;$B$21+3*$B$22+$B$23,$B$18*(B101-$B$21-3*$B$22-$B$23)^2,0)))</f>
        <v>4.07714023474697</v>
      </c>
      <c r="K101" s="7" t="n">
        <f aca="false">K100+0.01</f>
        <v>0.52</v>
      </c>
      <c r="L101" s="7" t="n">
        <f aca="false">K101*180/PI()</f>
        <v>29.7938053468028</v>
      </c>
      <c r="M101" s="7" t="n">
        <f aca="false">SINH(K101)</f>
        <v>0.543753550864346</v>
      </c>
      <c r="N101" s="0" t="n">
        <f aca="false">COSH(K101)-1</f>
        <v>0.138274098834541</v>
      </c>
      <c r="O101" s="0" t="n">
        <f aca="false">M101/K101</f>
        <v>1.04567990550836</v>
      </c>
    </row>
    <row r="102" customFormat="false" ht="14.65" hidden="false" customHeight="false" outlineLevel="0" collapsed="false">
      <c r="A102" s="0" t="s">
        <v>467</v>
      </c>
      <c r="B102" s="0" t="n">
        <f aca="false">B101+10</f>
        <v>750</v>
      </c>
      <c r="C102" s="7" t="n">
        <f aca="false">IF(B102&lt;$B$21+$B$22,$B$18*($B$21-B102)^2+$B$7,IF(B102&lt;$B$21+$B$22+$B$23,$B$18*(B102-$B$21-$B$22-$B$23)^2,0))</f>
        <v>2.92065350081842</v>
      </c>
      <c r="D102" s="7" t="n">
        <f aca="false">IF(B102&lt;$B$21+$B$22,$B$18*(B102-$B$21)^2+$B$7,IF(B102&lt;$B$21+3*$B$22,$B$18*(B102-$B$21-2*$B$22)^2+$B$7,IF(B102&lt;$B$21+3*$B$22+$B$23,$B$18*(B102-$B$21-3*$B$22-$B$23)^2,0)))</f>
        <v>3.9831773902128</v>
      </c>
      <c r="K102" s="7" t="n">
        <f aca="false">K101+0.01</f>
        <v>0.53</v>
      </c>
      <c r="L102" s="7" t="n">
        <f aca="false">K102*180/PI()</f>
        <v>30.3667631419336</v>
      </c>
      <c r="M102" s="7" t="n">
        <f aca="false">SINH(K102)</f>
        <v>0.555163669470098</v>
      </c>
      <c r="N102" s="0" t="n">
        <f aca="false">COSH(K102)-1</f>
        <v>0.143768639148453</v>
      </c>
      <c r="O102" s="0" t="n">
        <f aca="false">M102/K102</f>
        <v>1.04747862164169</v>
      </c>
    </row>
    <row r="103" customFormat="false" ht="14.65" hidden="false" customHeight="false" outlineLevel="0" collapsed="false">
      <c r="B103" s="0" t="n">
        <f aca="false">B102+10</f>
        <v>760</v>
      </c>
      <c r="C103" s="7" t="n">
        <f aca="false">IF(B103&lt;$B$21+$B$22,$B$18*($B$21-B103)^2+$B$7,IF(B103&lt;$B$21+$B$22+$B$23,$B$18*(B103-$B$21-$B$22-$B$23)^2,0))</f>
        <v>2.76454238116343</v>
      </c>
      <c r="D103" s="7" t="n">
        <f aca="false">IF(B103&lt;$B$21+$B$22,$B$18*(B103-$B$21)^2+$B$7,IF(B103&lt;$B$21+3*$B$22,$B$18*(B103-$B$21-2*$B$22)^2+$B$7,IF(B103&lt;$B$21+3*$B$22+$B$23,$B$18*(B103-$B$21-3*$B$22-$B$23)^2,0)))</f>
        <v>3.89350204567863</v>
      </c>
      <c r="K103" s="7" t="n">
        <f aca="false">K102+0.01</f>
        <v>0.54</v>
      </c>
      <c r="L103" s="7" t="n">
        <f aca="false">K103*180/PI()</f>
        <v>30.9397209370645</v>
      </c>
      <c r="M103" s="7" t="n">
        <f aca="false">SINH(K103)</f>
        <v>0.566629304905435</v>
      </c>
      <c r="N103" s="0" t="n">
        <f aca="false">COSH(K103)-1</f>
        <v>0.149377557279424</v>
      </c>
      <c r="O103" s="0" t="n">
        <f aca="false">M103/K103</f>
        <v>1.04931352760266</v>
      </c>
    </row>
    <row r="104" customFormat="false" ht="14.65" hidden="false" customHeight="false" outlineLevel="0" collapsed="false">
      <c r="B104" s="0" t="n">
        <f aca="false">B103+10</f>
        <v>770</v>
      </c>
      <c r="C104" s="7" t="n">
        <f aca="false">IF(B104&lt;$B$21+$B$22,$B$18*($B$21-B104)^2+$B$7,IF(B104&lt;$B$21+$B$22+$B$23,$B$18*(B104-$B$21-$B$22-$B$23)^2,0))</f>
        <v>2.61271876150844</v>
      </c>
      <c r="D104" s="7" t="n">
        <f aca="false">IF(B104&lt;$B$21+$B$22,$B$18*(B104-$B$21)^2+$B$7,IF(B104&lt;$B$21+3*$B$22,$B$18*(B104-$B$21-2*$B$22)^2+$B$7,IF(B104&lt;$B$21+3*$B$22+$B$23,$B$18*(B104-$B$21-3*$B$22-$B$23)^2,0)))</f>
        <v>3.80811420114446</v>
      </c>
      <c r="K104" s="7" t="n">
        <f aca="false">K103+0.01</f>
        <v>0.55</v>
      </c>
      <c r="L104" s="7" t="n">
        <f aca="false">K104*180/PI()</f>
        <v>31.5126787321953</v>
      </c>
      <c r="M104" s="7" t="n">
        <f aca="false">SINH(K104)</f>
        <v>0.578151603743455</v>
      </c>
      <c r="N104" s="0" t="n">
        <f aca="false">COSH(K104)-1</f>
        <v>0.155101414123941</v>
      </c>
      <c r="O104" s="0" t="n">
        <f aca="false">M104/K104</f>
        <v>1.05118473407901</v>
      </c>
    </row>
    <row r="105" customFormat="false" ht="14.65" hidden="false" customHeight="false" outlineLevel="0" collapsed="false">
      <c r="B105" s="0" t="n">
        <f aca="false">B104+10</f>
        <v>780</v>
      </c>
      <c r="C105" s="7" t="n">
        <f aca="false">IF(B105&lt;$B$21+$B$22,$B$18*($B$21-B105)^2+$B$7,IF(B105&lt;$B$21+$B$22+$B$23,$B$18*(B105-$B$21-$B$22-$B$23)^2,0))</f>
        <v>2.46518264185345</v>
      </c>
      <c r="D105" s="7" t="n">
        <f aca="false">IF(B105&lt;$B$21+$B$22,$B$18*(B105-$B$21)^2+$B$7,IF(B105&lt;$B$21+3*$B$22,$B$18*(B105-$B$21-2*$B$22)^2+$B$7,IF(B105&lt;$B$21+3*$B$22+$B$23,$B$18*(B105-$B$21-3*$B$22-$B$23)^2,0)))</f>
        <v>3.72701385661029</v>
      </c>
      <c r="K105" s="7" t="n">
        <f aca="false">K104+0.01</f>
        <v>0.56</v>
      </c>
      <c r="L105" s="7" t="n">
        <f aca="false">K105*180/PI()</f>
        <v>32.0856365273261</v>
      </c>
      <c r="M105" s="7" t="n">
        <f aca="false">SINH(K105)</f>
        <v>0.589731718223644</v>
      </c>
      <c r="N105" s="0" t="n">
        <f aca="false">COSH(K105)-1</f>
        <v>0.160940782072458</v>
      </c>
      <c r="O105" s="0" t="n">
        <f aca="false">M105/K105</f>
        <v>1.05309235397079</v>
      </c>
    </row>
    <row r="106" customFormat="false" ht="14.65" hidden="false" customHeight="false" outlineLevel="0" collapsed="false">
      <c r="B106" s="0" t="n">
        <f aca="false">B105+10</f>
        <v>790</v>
      </c>
      <c r="C106" s="7" t="n">
        <f aca="false">IF(B106&lt;$B$21+$B$22,$B$18*($B$21-B106)^2+$B$7,IF(B106&lt;$B$21+$B$22+$B$23,$B$18*(B106-$B$21-$B$22-$B$23)^2,0))</f>
        <v>2.32193402219846</v>
      </c>
      <c r="D106" s="7" t="n">
        <f aca="false">IF(B106&lt;$B$21+$B$22,$B$18*(B106-$B$21)^2+$B$7,IF(B106&lt;$B$21+3*$B$22,$B$18*(B106-$B$21-2*$B$22)^2+$B$7,IF(B106&lt;$B$21+3*$B$22+$B$23,$B$18*(B106-$B$21-3*$B$22-$B$23)^2,0)))</f>
        <v>3.65020101207612</v>
      </c>
      <c r="K106" s="7" t="n">
        <f aca="false">K105+0.01</f>
        <v>0.57</v>
      </c>
      <c r="L106" s="7" t="n">
        <f aca="false">K106*180/PI()</f>
        <v>32.6585943224569</v>
      </c>
      <c r="M106" s="7" t="n">
        <f aca="false">SINH(K106)</f>
        <v>0.601370806367099</v>
      </c>
      <c r="N106" s="0" t="n">
        <f aca="false">COSH(K106)-1</f>
        <v>0.166896245066636</v>
      </c>
      <c r="O106" s="0" t="n">
        <f aca="false">M106/K106</f>
        <v>1.05503650239842</v>
      </c>
    </row>
    <row r="107" customFormat="false" ht="14.65" hidden="false" customHeight="false" outlineLevel="0" collapsed="false">
      <c r="B107" s="0" t="n">
        <f aca="false">B106+10</f>
        <v>800</v>
      </c>
      <c r="C107" s="7" t="n">
        <f aca="false">IF(B107&lt;$B$21+$B$22,$B$18*($B$21-B107)^2+$B$7,IF(B107&lt;$B$21+$B$22+$B$23,$B$18*(B107-$B$21-$B$22-$B$23)^2,0))</f>
        <v>2.18297290254347</v>
      </c>
      <c r="D107" s="7" t="n">
        <f aca="false">IF(B107&lt;$B$21+$B$22,$B$18*(B107-$B$21)^2+$B$7,IF(B107&lt;$B$21+3*$B$22,$B$18*(B107-$B$21-2*$B$22)^2+$B$7,IF(B107&lt;$B$21+3*$B$22+$B$23,$B$18*(B107-$B$21-3*$B$22-$B$23)^2,0)))</f>
        <v>3.57767566754195</v>
      </c>
      <c r="K107" s="7" t="n">
        <f aca="false">K106+0.01</f>
        <v>0.58</v>
      </c>
      <c r="L107" s="7" t="n">
        <f aca="false">K107*180/PI()</f>
        <v>33.2315521175878</v>
      </c>
      <c r="M107" s="7" t="n">
        <f aca="false">SINH(K107)</f>
        <v>0.613070032092336</v>
      </c>
      <c r="N107" s="0" t="n">
        <f aca="false">COSH(K107)-1</f>
        <v>0.172968398657738</v>
      </c>
      <c r="O107" s="0" t="n">
        <f aca="false">M107/K107</f>
        <v>1.05701729671092</v>
      </c>
    </row>
    <row r="108" customFormat="false" ht="14.65" hidden="false" customHeight="false" outlineLevel="0" collapsed="false">
      <c r="B108" s="0" t="n">
        <f aca="false">B107+10</f>
        <v>810</v>
      </c>
      <c r="C108" s="7" t="n">
        <f aca="false">IF(B108&lt;$B$21+$B$22,$B$18*($B$21-B108)^2+$B$7,IF(B108&lt;$B$21+$B$22+$B$23,$B$18*(B108-$B$21-$B$22-$B$23)^2,0))</f>
        <v>2.04829928288848</v>
      </c>
      <c r="D108" s="7" t="n">
        <f aca="false">IF(B108&lt;$B$21+$B$22,$B$18*(B108-$B$21)^2+$B$7,IF(B108&lt;$B$21+3*$B$22,$B$18*(B108-$B$21-2*$B$22)^2+$B$7,IF(B108&lt;$B$21+3*$B$22+$B$23,$B$18*(B108-$B$21-3*$B$22-$B$23)^2,0)))</f>
        <v>3.50943782300778</v>
      </c>
      <c r="K108" s="7" t="n">
        <f aca="false">K107+0.01</f>
        <v>0.59</v>
      </c>
      <c r="L108" s="7" t="n">
        <f aca="false">K108*180/PI()</f>
        <v>33.8045099127186</v>
      </c>
      <c r="M108" s="7" t="n">
        <f aca="false">SINH(K108)</f>
        <v>0.624830565331675</v>
      </c>
      <c r="N108" s="0" t="n">
        <f aca="false">COSH(K108)-1</f>
        <v>0.179157850066182</v>
      </c>
      <c r="O108" s="0" t="n">
        <f aca="false">M108/K108</f>
        <v>1.05903485649436</v>
      </c>
    </row>
    <row r="109" customFormat="false" ht="14.65" hidden="false" customHeight="false" outlineLevel="0" collapsed="false">
      <c r="B109" s="0" t="n">
        <f aca="false">B108+10</f>
        <v>820</v>
      </c>
      <c r="C109" s="7" t="n">
        <f aca="false">IF(B109&lt;$B$21+$B$22,$B$18*($B$21-B109)^2+$B$7,IF(B109&lt;$B$21+$B$22+$B$23,$B$18*(B109-$B$21-$B$22-$B$23)^2,0))</f>
        <v>1.91791316323349</v>
      </c>
      <c r="D109" s="7" t="n">
        <f aca="false">IF(B109&lt;$B$21+$B$22,$B$18*(B109-$B$21)^2+$B$7,IF(B109&lt;$B$21+3*$B$22,$B$18*(B109-$B$21-2*$B$22)^2+$B$7,IF(B109&lt;$B$21+3*$B$22+$B$23,$B$18*(B109-$B$21-3*$B$22-$B$23)^2,0)))</f>
        <v>3.44548747847361</v>
      </c>
      <c r="K109" s="7" t="n">
        <f aca="false">K108+0.01</f>
        <v>0.6</v>
      </c>
      <c r="L109" s="7" t="n">
        <f aca="false">K109*180/PI()</f>
        <v>34.3774677078494</v>
      </c>
      <c r="M109" s="7" t="n">
        <f aca="false">SINH(K109)</f>
        <v>0.636653582148242</v>
      </c>
      <c r="N109" s="0" t="n">
        <f aca="false">COSH(K109)-1</f>
        <v>0.185465218242268</v>
      </c>
      <c r="O109" s="0" t="n">
        <f aca="false">M109/K109</f>
        <v>1.0610893035804</v>
      </c>
    </row>
    <row r="110" customFormat="false" ht="14.65" hidden="false" customHeight="false" outlineLevel="0" collapsed="false">
      <c r="B110" s="0" t="n">
        <f aca="false">B109+10</f>
        <v>830</v>
      </c>
      <c r="C110" s="7" t="n">
        <f aca="false">IF(B110&lt;$B$21+$B$22,$B$18*($B$21-B110)^2+$B$7,IF(B110&lt;$B$21+$B$22+$B$23,$B$18*(B110-$B$21-$B$22-$B$23)^2,0))</f>
        <v>1.7918145435785</v>
      </c>
      <c r="D110" s="7" t="n">
        <f aca="false">IF(B110&lt;$B$21+$B$22,$B$18*(B110-$B$21)^2+$B$7,IF(B110&lt;$B$21+3*$B$22,$B$18*(B110-$B$21-2*$B$22)^2+$B$7,IF(B110&lt;$B$21+3*$B$22+$B$23,$B$18*(B110-$B$21-3*$B$22-$B$23)^2,0)))</f>
        <v>3.38582463393944</v>
      </c>
      <c r="K110" s="7" t="n">
        <f aca="false">K109+0.01</f>
        <v>0.61</v>
      </c>
      <c r="L110" s="7" t="n">
        <f aca="false">K110*180/PI()</f>
        <v>34.9504255029802</v>
      </c>
      <c r="M110" s="7" t="n">
        <f aca="false">SINH(K110)</f>
        <v>0.648540264853569</v>
      </c>
      <c r="N110" s="0" t="n">
        <f aca="false">COSH(K110)-1</f>
        <v>0.191891133928069</v>
      </c>
      <c r="O110" s="0" t="n">
        <f aca="false">M110/K110</f>
        <v>1.06318076205503</v>
      </c>
    </row>
    <row r="111" customFormat="false" ht="14.65" hidden="false" customHeight="false" outlineLevel="0" collapsed="false">
      <c r="B111" s="0" t="n">
        <f aca="false">B110+10</f>
        <v>840</v>
      </c>
      <c r="C111" s="7" t="n">
        <f aca="false">IF(B111&lt;$B$21+$B$22,$B$18*($B$21-B111)^2+$B$7,IF(B111&lt;$B$21+$B$22+$B$23,$B$18*(B111-$B$21-$B$22-$B$23)^2,0))</f>
        <v>1.67000342392351</v>
      </c>
      <c r="D111" s="7" t="n">
        <f aca="false">IF(B111&lt;$B$21+$B$22,$B$18*(B111-$B$21)^2+$B$7,IF(B111&lt;$B$21+3*$B$22,$B$18*(B111-$B$21-2*$B$22)^2+$B$7,IF(B111&lt;$B$21+3*$B$22+$B$23,$B$18*(B111-$B$21-3*$B$22-$B$23)^2,0)))</f>
        <v>3.33044928940527</v>
      </c>
      <c r="K111" s="7" t="n">
        <f aca="false">K110+0.01</f>
        <v>0.62</v>
      </c>
      <c r="L111" s="7" t="n">
        <f aca="false">K111*180/PI()</f>
        <v>35.5233832981111</v>
      </c>
      <c r="M111" s="7" t="n">
        <f aca="false">SINH(K111)</f>
        <v>0.660491802125834</v>
      </c>
      <c r="N111" s="0" t="n">
        <f aca="false">COSH(K111)-1</f>
        <v>0.198436239720508</v>
      </c>
      <c r="O111" s="0" t="n">
        <f aca="false">M111/K111</f>
        <v>1.06530935826747</v>
      </c>
    </row>
    <row r="112" customFormat="false" ht="14.65" hidden="false" customHeight="false" outlineLevel="0" collapsed="false">
      <c r="B112" s="0" t="n">
        <f aca="false">B111+10</f>
        <v>850</v>
      </c>
      <c r="C112" s="7" t="n">
        <f aca="false">IF(B112&lt;$B$21+$B$22,$B$18*($B$21-B112)^2+$B$7,IF(B112&lt;$B$21+$B$22+$B$23,$B$18*(B112-$B$21-$B$22-$B$23)^2,0))</f>
        <v>1.55247980426852</v>
      </c>
      <c r="D112" s="7" t="n">
        <f aca="false">IF(B112&lt;$B$21+$B$22,$B$18*(B112-$B$21)^2+$B$7,IF(B112&lt;$B$21+3*$B$22,$B$18*(B112-$B$21-2*$B$22)^2+$B$7,IF(B112&lt;$B$21+3*$B$22+$B$23,$B$18*(B112-$B$21-3*$B$22-$B$23)^2,0)))</f>
        <v>3.2793614448711</v>
      </c>
      <c r="K112" s="7" t="n">
        <f aca="false">K111+0.01</f>
        <v>0.63</v>
      </c>
      <c r="L112" s="7" t="n">
        <f aca="false">K112*180/PI()</f>
        <v>36.0963410932419</v>
      </c>
      <c r="M112" s="7" t="n">
        <f aca="false">SINH(K112)</f>
        <v>0.672509389128724</v>
      </c>
      <c r="N112" s="0" t="n">
        <f aca="false">COSH(K112)-1</f>
        <v>0.20510119013562</v>
      </c>
      <c r="O112" s="0" t="n">
        <f aca="false">M112/K112</f>
        <v>1.06747522083924</v>
      </c>
    </row>
    <row r="113" customFormat="false" ht="14.65" hidden="false" customHeight="false" outlineLevel="0" collapsed="false">
      <c r="B113" s="0" t="n">
        <f aca="false">B112+10</f>
        <v>860</v>
      </c>
      <c r="C113" s="7" t="n">
        <f aca="false">IF(B113&lt;$B$21+$B$22,$B$18*($B$21-B113)^2+$B$7,IF(B113&lt;$B$21+$B$22+$B$23,$B$18*(B113-$B$21-$B$22-$B$23)^2,0))</f>
        <v>1.43924368461353</v>
      </c>
      <c r="D113" s="7" t="n">
        <f aca="false">IF(B113&lt;$B$21+$B$22,$B$18*(B113-$B$21)^2+$B$7,IF(B113&lt;$B$21+3*$B$22,$B$18*(B113-$B$21-2*$B$22)^2+$B$7,IF(B113&lt;$B$21+3*$B$22+$B$23,$B$18*(B113-$B$21-3*$B$22-$B$23)^2,0)))</f>
        <v>3.23256110033693</v>
      </c>
      <c r="K113" s="7" t="n">
        <f aca="false">K112+0.01</f>
        <v>0.64</v>
      </c>
      <c r="L113" s="7" t="n">
        <f aca="false">K113*180/PI()</f>
        <v>36.6692988883727</v>
      </c>
      <c r="M113" s="7" t="n">
        <f aca="false">SINH(K113)</f>
        <v>0.684594227630952</v>
      </c>
      <c r="N113" s="0" t="n">
        <f aca="false">COSH(K113)-1</f>
        <v>0.211886651674</v>
      </c>
      <c r="O113" s="0" t="n">
        <f aca="false">M113/K113</f>
        <v>1.06967848067336</v>
      </c>
    </row>
    <row r="114" customFormat="false" ht="14.65" hidden="false" customHeight="false" outlineLevel="0" collapsed="false">
      <c r="B114" s="0" t="n">
        <f aca="false">B113+10</f>
        <v>870</v>
      </c>
      <c r="C114" s="7" t="n">
        <f aca="false">IF(B114&lt;$B$21+$B$22,$B$18*($B$21-B114)^2+$B$7,IF(B114&lt;$B$21+$B$22+$B$23,$B$18*(B114-$B$21-$B$22-$B$23)^2,0))</f>
        <v>1.33029506495853</v>
      </c>
      <c r="D114" s="7" t="n">
        <f aca="false">IF(B114&lt;$B$21+$B$22,$B$18*(B114-$B$21)^2+$B$7,IF(B114&lt;$B$21+3*$B$22,$B$18*(B114-$B$21-2*$B$22)^2+$B$7,IF(B114&lt;$B$21+3*$B$22+$B$23,$B$18*(B114-$B$21-3*$B$22-$B$23)^2,0)))</f>
        <v>3.19004825580276</v>
      </c>
      <c r="K114" s="7" t="n">
        <f aca="false">K113+0.01</f>
        <v>0.65</v>
      </c>
      <c r="L114" s="7" t="n">
        <f aca="false">K114*180/PI()</f>
        <v>37.2422566835035</v>
      </c>
      <c r="M114" s="7" t="n">
        <f aca="false">SINH(K114)</f>
        <v>0.69674752612644</v>
      </c>
      <c r="N114" s="0" t="n">
        <f aca="false">COSH(K114)-1</f>
        <v>0.218793302887456</v>
      </c>
      <c r="O114" s="0" t="n">
        <f aca="false">M114/K114</f>
        <v>1.07191927096375</v>
      </c>
    </row>
    <row r="115" customFormat="false" ht="14.65" hidden="false" customHeight="false" outlineLevel="0" collapsed="false">
      <c r="B115" s="0" t="n">
        <f aca="false">B114+10</f>
        <v>880</v>
      </c>
      <c r="C115" s="7" t="n">
        <f aca="false">IF(B115&lt;$B$21+$B$22,$B$18*($B$21-B115)^2+$B$7,IF(B115&lt;$B$21+$B$22+$B$23,$B$18*(B115-$B$21-$B$22-$B$23)^2,0))</f>
        <v>1.22563394530354</v>
      </c>
      <c r="D115" s="7" t="n">
        <f aca="false">IF(B115&lt;$B$21+$B$22,$B$18*(B115-$B$21)^2+$B$7,IF(B115&lt;$B$21+3*$B$22,$B$18*(B115-$B$21-2*$B$22)^2+$B$7,IF(B115&lt;$B$21+3*$B$22+$B$23,$B$18*(B115-$B$21-3*$B$22-$B$23)^2,0)))</f>
        <v>3.1518229112686</v>
      </c>
      <c r="K115" s="7" t="n">
        <f aca="false">K114+0.01</f>
        <v>0.66</v>
      </c>
      <c r="L115" s="7" t="n">
        <f aca="false">K115*180/PI()</f>
        <v>37.8152144786344</v>
      </c>
      <c r="M115" s="7" t="n">
        <f aca="false">SINH(K115)</f>
        <v>0.708970499955167</v>
      </c>
      <c r="N115" s="0" t="n">
        <f aca="false">COSH(K115)-1</f>
        <v>0.225821834446866</v>
      </c>
      <c r="O115" s="0" t="n">
        <f aca="false">M115/K115</f>
        <v>1.0741977272048</v>
      </c>
    </row>
    <row r="116" customFormat="false" ht="14.65" hidden="false" customHeight="false" outlineLevel="0" collapsed="false">
      <c r="B116" s="0" t="n">
        <f aca="false">B115+10</f>
        <v>890</v>
      </c>
      <c r="C116" s="7" t="n">
        <f aca="false">IF(B116&lt;$B$21+$B$22,$B$18*($B$21-B116)^2+$B$7,IF(B116&lt;$B$21+$B$22+$B$23,$B$18*(B116-$B$21-$B$22-$B$23)^2,0))</f>
        <v>1.12526032564855</v>
      </c>
      <c r="D116" s="7" t="n">
        <f aca="false">IF(B116&lt;$B$21+$B$22,$B$18*(B116-$B$21)^2+$B$7,IF(B116&lt;$B$21+3*$B$22,$B$18*(B116-$B$21-2*$B$22)^2+$B$7,IF(B116&lt;$B$21+3*$B$22+$B$23,$B$18*(B116-$B$21-3*$B$22-$B$23)^2,0)))</f>
        <v>3.11788506673443</v>
      </c>
      <c r="K116" s="7" t="n">
        <f aca="false">K115+0.01</f>
        <v>0.67</v>
      </c>
      <c r="L116" s="7" t="n">
        <f aca="false">K116*180/PI()</f>
        <v>38.3881722737652</v>
      </c>
      <c r="M116" s="7" t="n">
        <f aca="false">SINH(K116)</f>
        <v>0.721264371424699</v>
      </c>
      <c r="N116" s="0" t="n">
        <f aca="false">COSH(K116)-1</f>
        <v>0.232972949211241</v>
      </c>
      <c r="O116" s="0" t="n">
        <f aca="false">M116/K116</f>
        <v>1.07651398720104</v>
      </c>
    </row>
    <row r="117" customFormat="false" ht="14.65" hidden="false" customHeight="false" outlineLevel="0" collapsed="false">
      <c r="B117" s="0" t="n">
        <f aca="false">B116+10</f>
        <v>900</v>
      </c>
      <c r="C117" s="7" t="n">
        <f aca="false">IF(B117&lt;$B$21+$B$22,$B$18*($B$21-B117)^2+$B$7,IF(B117&lt;$B$21+$B$22+$B$23,$B$18*(B117-$B$21-$B$22-$B$23)^2,0))</f>
        <v>1.02917420599356</v>
      </c>
      <c r="D117" s="7" t="n">
        <f aca="false">IF(B117&lt;$B$21+$B$22,$B$18*(B117-$B$21)^2+$B$7,IF(B117&lt;$B$21+3*$B$22,$B$18*(B117-$B$21-2*$B$22)^2+$B$7,IF(B117&lt;$B$21+3*$B$22+$B$23,$B$18*(B117-$B$21-3*$B$22-$B$23)^2,0)))</f>
        <v>3.08823472220026</v>
      </c>
      <c r="K117" s="7" t="n">
        <f aca="false">K116+0.01</f>
        <v>0.68</v>
      </c>
      <c r="L117" s="7" t="n">
        <f aca="false">K117*180/PI()</f>
        <v>38.961130068896</v>
      </c>
      <c r="M117" s="7" t="n">
        <f aca="false">SINH(K117)</f>
        <v>0.73363036993243</v>
      </c>
      <c r="N117" s="0" t="n">
        <f aca="false">COSH(K117)-1</f>
        <v>0.240247362298019</v>
      </c>
      <c r="O117" s="0" t="n">
        <f aca="false">M117/K117</f>
        <v>1.0788681910771</v>
      </c>
    </row>
    <row r="118" customFormat="false" ht="14.65" hidden="false" customHeight="false" outlineLevel="0" collapsed="false">
      <c r="B118" s="0" t="n">
        <f aca="false">B117+10</f>
        <v>910</v>
      </c>
      <c r="C118" s="7" t="n">
        <f aca="false">IF(B118&lt;$B$21+$B$22,$B$18*($B$21-B118)^2+$B$7,IF(B118&lt;$B$21+$B$22+$B$23,$B$18*(B118-$B$21-$B$22-$B$23)^2,0))</f>
        <v>0.937375586338574</v>
      </c>
      <c r="D118" s="7" t="n">
        <f aca="false">IF(B118&lt;$B$21+$B$22,$B$18*(B118-$B$21)^2+$B$7,IF(B118&lt;$B$21+3*$B$22,$B$18*(B118-$B$21-2*$B$22)^2+$B$7,IF(B118&lt;$B$21+3*$B$22+$B$23,$B$18*(B118-$B$21-3*$B$22-$B$23)^2,0)))</f>
        <v>3.06287187766609</v>
      </c>
      <c r="K118" s="7" t="n">
        <f aca="false">K117+0.01</f>
        <v>0.69</v>
      </c>
      <c r="L118" s="7" t="n">
        <f aca="false">K118*180/PI()</f>
        <v>39.5340878640268</v>
      </c>
      <c r="M118" s="7" t="n">
        <f aca="false">SINH(K118)</f>
        <v>0.746069732088514</v>
      </c>
      <c r="N118" s="0" t="n">
        <f aca="false">COSH(K118)-1</f>
        <v>0.247645801154569</v>
      </c>
      <c r="O118" s="0" t="n">
        <f aca="false">M118/K118</f>
        <v>1.0812604812877</v>
      </c>
    </row>
    <row r="119" customFormat="false" ht="14.65" hidden="false" customHeight="false" outlineLevel="0" collapsed="false">
      <c r="B119" s="0" t="n">
        <f aca="false">B118+10</f>
        <v>920</v>
      </c>
      <c r="C119" s="7" t="n">
        <f aca="false">IF(B119&lt;$B$21+$B$22,$B$18*($B$21-B119)^2+$B$7,IF(B119&lt;$B$21+$B$22+$B$23,$B$18*(B119-$B$21-$B$22-$B$23)^2,0))</f>
        <v>0.849864466683584</v>
      </c>
      <c r="D119" s="7" t="n">
        <f aca="false">IF(B119&lt;$B$21+$B$22,$B$18*(B119-$B$21)^2+$B$7,IF(B119&lt;$B$21+3*$B$22,$B$18*(B119-$B$21-2*$B$22)^2+$B$7,IF(B119&lt;$B$21+3*$B$22+$B$23,$B$18*(B119-$B$21-3*$B$22-$B$23)^2,0)))</f>
        <v>3.04179653313192</v>
      </c>
      <c r="K119" s="7" t="n">
        <f aca="false">K118+0.01</f>
        <v>0.7</v>
      </c>
      <c r="L119" s="7" t="n">
        <f aca="false">K119*180/PI()</f>
        <v>40.1070456591577</v>
      </c>
      <c r="M119" s="7" t="n">
        <f aca="false">SINH(K119)</f>
        <v>0.758583701839534</v>
      </c>
      <c r="N119" s="0" t="n">
        <f aca="false">COSH(K119)-1</f>
        <v>0.255169005630943</v>
      </c>
      <c r="O119" s="0" t="n">
        <f aca="false">M119/K119</f>
        <v>1.08369100262791</v>
      </c>
    </row>
    <row r="120" customFormat="false" ht="14.65" hidden="false" customHeight="false" outlineLevel="0" collapsed="false">
      <c r="B120" s="0" t="n">
        <f aca="false">B119+10</f>
        <v>930</v>
      </c>
      <c r="C120" s="7" t="n">
        <f aca="false">IF(B120&lt;$B$21+$B$22,$B$18*($B$21-B120)^2+$B$7,IF(B120&lt;$B$21+$B$22+$B$23,$B$18*(B120-$B$21-$B$22-$B$23)^2,0))</f>
        <v>0.766640847028594</v>
      </c>
      <c r="D120" s="7" t="n">
        <f aca="false">IF(B120&lt;$B$21+$B$22,$B$18*(B120-$B$21)^2+$B$7,IF(B120&lt;$B$21+3*$B$22,$B$18*(B120-$B$21-2*$B$22)^2+$B$7,IF(B120&lt;$B$21+3*$B$22+$B$23,$B$18*(B120-$B$21-3*$B$22-$B$23)^2,0)))</f>
        <v>3.02500868859775</v>
      </c>
      <c r="K120" s="7" t="n">
        <f aca="false">K119+0.01</f>
        <v>0.71</v>
      </c>
      <c r="L120" s="7" t="n">
        <f aca="false">K120*180/PI()</f>
        <v>40.6800034542885</v>
      </c>
      <c r="M120" s="7" t="n">
        <f aca="false">SINH(K120)</f>
        <v>0.771173530592893</v>
      </c>
      <c r="N120" s="0" t="n">
        <f aca="false">COSH(K120)-1</f>
        <v>0.262817728053858</v>
      </c>
      <c r="O120" s="0" t="n">
        <f aca="false">M120/K120</f>
        <v>1.08615990224351</v>
      </c>
    </row>
    <row r="121" customFormat="false" ht="14.65" hidden="false" customHeight="false" outlineLevel="0" collapsed="false">
      <c r="B121" s="0" t="n">
        <f aca="false">B120+10</f>
        <v>940</v>
      </c>
      <c r="C121" s="7" t="n">
        <f aca="false">IF(B121&lt;$B$21+$B$22,$B$18*($B$21-B121)^2+$B$7,IF(B121&lt;$B$21+$B$22+$B$23,$B$18*(B121-$B$21-$B$22-$B$23)^2,0))</f>
        <v>0.687704727373604</v>
      </c>
      <c r="D121" s="7" t="n">
        <f aca="false">IF(B121&lt;$B$21+$B$22,$B$18*(B121-$B$21)^2+$B$7,IF(B121&lt;$B$21+3*$B$22,$B$18*(B121-$B$21-2*$B$22)^2+$B$7,IF(B121&lt;$B$21+3*$B$22+$B$23,$B$18*(B121-$B$21-3*$B$22-$B$23)^2,0)))</f>
        <v>3.01250834406358</v>
      </c>
      <c r="K121" s="7" t="n">
        <f aca="false">K120+0.01</f>
        <v>0.72</v>
      </c>
      <c r="L121" s="7" t="n">
        <f aca="false">K121*180/PI()</f>
        <v>41.2529612494193</v>
      </c>
      <c r="M121" s="7" t="n">
        <f aca="false">SINH(K121)</f>
        <v>0.783840477341959</v>
      </c>
      <c r="N121" s="0" t="n">
        <f aca="false">COSH(K121)-1</f>
        <v>0.27059273330193</v>
      </c>
      <c r="O121" s="0" t="n">
        <f aca="false">M121/K121</f>
        <v>1.08866732964161</v>
      </c>
    </row>
    <row r="122" customFormat="false" ht="14.65" hidden="false" customHeight="false" outlineLevel="0" collapsed="false">
      <c r="B122" s="0" t="n">
        <f aca="false">B121+10</f>
        <v>950</v>
      </c>
      <c r="C122" s="7" t="n">
        <f aca="false">IF(B122&lt;$B$21+$B$22,$B$18*($B$21-B122)^2+$B$7,IF(B122&lt;$B$21+$B$22+$B$23,$B$18*(B122-$B$21-$B$22-$B$23)^2,0))</f>
        <v>0.613056107718614</v>
      </c>
      <c r="D122" s="7" t="n">
        <f aca="false">IF(B122&lt;$B$21+$B$22,$B$18*(B122-$B$21)^2+$B$7,IF(B122&lt;$B$21+3*$B$22,$B$18*(B122-$B$21-2*$B$22)^2+$B$7,IF(B122&lt;$B$21+3*$B$22+$B$23,$B$18*(B122-$B$21-3*$B$22-$B$23)^2,0)))</f>
        <v>3.00429549952941</v>
      </c>
      <c r="K122" s="7" t="n">
        <f aca="false">K121+0.01</f>
        <v>0.73</v>
      </c>
      <c r="L122" s="7" t="n">
        <f aca="false">K122*180/PI()</f>
        <v>41.8259190445501</v>
      </c>
      <c r="M122" s="7" t="n">
        <f aca="false">SINH(K122)</f>
        <v>0.796585808791961</v>
      </c>
      <c r="N122" s="0" t="n">
        <f aca="false">COSH(K122)-1</f>
        <v>0.278494798882163</v>
      </c>
      <c r="O122" s="0" t="n">
        <f aca="false">M122/K122</f>
        <v>1.09121343670132</v>
      </c>
    </row>
    <row r="123" customFormat="false" ht="14.65" hidden="false" customHeight="false" outlineLevel="0" collapsed="false">
      <c r="B123" s="0" t="n">
        <f aca="false">B122+10</f>
        <v>960</v>
      </c>
      <c r="C123" s="7" t="n">
        <f aca="false">IF(B123&lt;$B$21+$B$22,$B$18*($B$21-B123)^2+$B$7,IF(B123&lt;$B$21+$B$22+$B$23,$B$18*(B123-$B$21-$B$22-$B$23)^2,0))</f>
        <v>0.542694988063623</v>
      </c>
      <c r="D123" s="7" t="n">
        <f aca="false">IF(B123&lt;$B$21+$B$22,$B$18*(B123-$B$21)^2+$B$7,IF(B123&lt;$B$21+3*$B$22,$B$18*(B123-$B$21-2*$B$22)^2+$B$7,IF(B123&lt;$B$21+3*$B$22+$B$23,$B$18*(B123-$B$21-3*$B$22-$B$23)^2,0)))</f>
        <v>3.00037015499524</v>
      </c>
      <c r="K123" s="7" t="n">
        <f aca="false">K122+0.01</f>
        <v>0.74</v>
      </c>
      <c r="L123" s="7" t="n">
        <f aca="false">K123*180/PI()</f>
        <v>42.3988768396809</v>
      </c>
      <c r="M123" s="7" t="n">
        <f aca="false">SINH(K123)</f>
        <v>0.809410799486666</v>
      </c>
      <c r="N123" s="0" t="n">
        <f aca="false">COSH(K123)-1</f>
        <v>0.2865247150077</v>
      </c>
      <c r="O123" s="0" t="n">
        <f aca="false">M123/K123</f>
        <v>1.09379837768468</v>
      </c>
    </row>
    <row r="124" customFormat="false" ht="14.65" hidden="false" customHeight="false" outlineLevel="0" collapsed="false">
      <c r="B124" s="0" t="n">
        <f aca="false">B123+10</f>
        <v>970</v>
      </c>
      <c r="C124" s="7" t="n">
        <f aca="false">IF(B124&lt;$B$21+$B$22,$B$18*($B$21-B124)^2+$B$7,IF(B124&lt;$B$21+$B$22+$B$23,$B$18*(B124-$B$21-$B$22-$B$23)^2,0))</f>
        <v>0.476621368408633</v>
      </c>
      <c r="D124" s="7" t="n">
        <f aca="false">IF(B124&lt;$B$21+$B$22,$B$18*(B124-$B$21)^2+$B$7,IF(B124&lt;$B$21+3*$B$22,$B$18*(B124-$B$21-2*$B$22)^2+$B$7,IF(B124&lt;$B$21+3*$B$22+$B$23,$B$18*(B124-$B$21-3*$B$22-$B$23)^2,0)))</f>
        <v>3.00073231046107</v>
      </c>
      <c r="K124" s="7" t="n">
        <f aca="false">K123+0.01</f>
        <v>0.75</v>
      </c>
      <c r="L124" s="7" t="n">
        <f aca="false">K124*180/PI()</f>
        <v>42.9718346348118</v>
      </c>
      <c r="M124" s="7" t="n">
        <f aca="false">SINH(K124)</f>
        <v>0.822316731935831</v>
      </c>
      <c r="N124" s="0" t="n">
        <f aca="false">COSH(K124)-1</f>
        <v>0.294683284676845</v>
      </c>
      <c r="O124" s="0" t="n">
        <f aca="false">M124/K124</f>
        <v>1.09642230924777</v>
      </c>
    </row>
    <row r="125" customFormat="false" ht="14.65" hidden="false" customHeight="false" outlineLevel="0" collapsed="false">
      <c r="B125" s="0" t="n">
        <f aca="false">B124+10</f>
        <v>980</v>
      </c>
      <c r="C125" s="7" t="n">
        <f aca="false">IF(B125&lt;$B$21+$B$22,$B$18*($B$21-B125)^2+$B$7,IF(B125&lt;$B$21+$B$22+$B$23,$B$18*(B125-$B$21-$B$22-$B$23)^2,0))</f>
        <v>0.414835248753643</v>
      </c>
      <c r="D125" s="7" t="n">
        <f aca="false">IF(B125&lt;$B$21+$B$22,$B$18*(B125-$B$21)^2+$B$7,IF(B125&lt;$B$21+3*$B$22,$B$18*(B125-$B$21-2*$B$22)^2+$B$7,IF(B125&lt;$B$21+3*$B$22+$B$23,$B$18*(B125-$B$21-3*$B$22-$B$23)^2,0)))</f>
        <v>3.0053819659269</v>
      </c>
      <c r="K125" s="7" t="n">
        <f aca="false">K124+0.01</f>
        <v>0.760000000000001</v>
      </c>
      <c r="L125" s="7" t="n">
        <f aca="false">K125*180/PI()</f>
        <v>43.5447924299426</v>
      </c>
      <c r="M125" s="7" t="n">
        <f aca="false">SINH(K125)</f>
        <v>0.835304896743455</v>
      </c>
      <c r="N125" s="0" t="n">
        <f aca="false">COSH(K125)-1</f>
        <v>0.302971323753364</v>
      </c>
      <c r="O125" s="0" t="n">
        <f aca="false">M125/K125</f>
        <v>1.09908539045191</v>
      </c>
    </row>
    <row r="126" customFormat="false" ht="14.65" hidden="false" customHeight="false" outlineLevel="0" collapsed="false">
      <c r="B126" s="0" t="n">
        <f aca="false">B125+10</f>
        <v>990</v>
      </c>
      <c r="C126" s="7" t="n">
        <f aca="false">IF(B126&lt;$B$21+$B$22,$B$18*($B$21-B126)^2+$B$7,IF(B126&lt;$B$21+$B$22+$B$23,$B$18*(B126-$B$21-$B$22-$B$23)^2,0))</f>
        <v>0.357336629098653</v>
      </c>
      <c r="D126" s="7" t="n">
        <f aca="false">IF(B126&lt;$B$21+$B$22,$B$18*(B126-$B$21)^2+$B$7,IF(B126&lt;$B$21+3*$B$22,$B$18*(B126-$B$21-2*$B$22)^2+$B$7,IF(B126&lt;$B$21+3*$B$22+$B$23,$B$18*(B126-$B$21-3*$B$22-$B$23)^2,0)))</f>
        <v>3.01431912139273</v>
      </c>
      <c r="K126" s="7" t="n">
        <f aca="false">K125+0.01</f>
        <v>0.770000000000001</v>
      </c>
      <c r="L126" s="7" t="n">
        <f aca="false">K126*180/PI()</f>
        <v>44.1177502250734</v>
      </c>
      <c r="M126" s="7" t="n">
        <f aca="false">SINH(K126)</f>
        <v>0.848376592736844</v>
      </c>
      <c r="N126" s="0" t="n">
        <f aca="false">COSH(K126)-1</f>
        <v>0.311389661048072</v>
      </c>
      <c r="O126" s="0" t="n">
        <f aca="false">M126/K126</f>
        <v>1.10178778277512</v>
      </c>
    </row>
    <row r="127" customFormat="false" ht="14.65" hidden="false" customHeight="false" outlineLevel="0" collapsed="false">
      <c r="B127" s="0" t="n">
        <f aca="false">B126+10</f>
        <v>1000</v>
      </c>
      <c r="C127" s="7" t="n">
        <f aca="false">IF(B127&lt;$B$21+$B$22,$B$18*($B$21-B127)^2+$B$7,IF(B127&lt;$B$21+$B$22+$B$23,$B$18*(B127-$B$21-$B$22-$B$23)^2,0))</f>
        <v>0.304125509443663</v>
      </c>
      <c r="D127" s="7" t="n">
        <f aca="false">IF(B127&lt;$B$21+$B$22,$B$18*(B127-$B$21)^2+$B$7,IF(B127&lt;$B$21+3*$B$22,$B$18*(B127-$B$21-2*$B$22)^2+$B$7,IF(B127&lt;$B$21+3*$B$22+$B$23,$B$18*(B127-$B$21-3*$B$22-$B$23)^2,0)))</f>
        <v>3.02754377685856</v>
      </c>
      <c r="K127" s="7" t="n">
        <f aca="false">K126+0.01</f>
        <v>0.780000000000001</v>
      </c>
      <c r="L127" s="7" t="n">
        <f aca="false">K127*180/PI()</f>
        <v>44.6907080202042</v>
      </c>
      <c r="M127" s="7" t="n">
        <f aca="false">SINH(K127)</f>
        <v>0.861533127096489</v>
      </c>
      <c r="N127" s="0" t="n">
        <f aca="false">COSH(K127)-1</f>
        <v>0.319939138401713</v>
      </c>
      <c r="O127" s="0" t="n">
        <f aca="false">M127/K127</f>
        <v>1.1045296501237</v>
      </c>
    </row>
    <row r="128" customFormat="false" ht="14.65" hidden="false" customHeight="false" outlineLevel="0" collapsed="false">
      <c r="B128" s="0" t="n">
        <f aca="false">B127+10</f>
        <v>1010</v>
      </c>
      <c r="C128" s="7" t="n">
        <f aca="false">IF(B128&lt;$B$21+$B$22,$B$18*($B$21-B128)^2+$B$7,IF(B128&lt;$B$21+$B$22+$B$23,$B$18*(B128-$B$21-$B$22-$B$23)^2,0))</f>
        <v>0.255201889788673</v>
      </c>
      <c r="D128" s="7" t="n">
        <f aca="false">IF(B128&lt;$B$21+$B$22,$B$18*(B128-$B$21)^2+$B$7,IF(B128&lt;$B$21+3*$B$22,$B$18*(B128-$B$21-2*$B$22)^2+$B$7,IF(B128&lt;$B$21+3*$B$22+$B$23,$B$18*(B128-$B$21-3*$B$22-$B$23)^2,0)))</f>
        <v>3.04505593232439</v>
      </c>
      <c r="K128" s="7" t="n">
        <f aca="false">K127+0.01</f>
        <v>0.790000000000001</v>
      </c>
      <c r="L128" s="7" t="n">
        <f aca="false">K128*180/PI()</f>
        <v>45.2636658153351</v>
      </c>
      <c r="M128" s="7" t="n">
        <f aca="false">SINH(K128)</f>
        <v>0.874775815486791</v>
      </c>
      <c r="N128" s="0" t="n">
        <f aca="false">COSH(K128)-1</f>
        <v>0.328620610769147</v>
      </c>
      <c r="O128" s="0" t="n">
        <f aca="false">M128/K128</f>
        <v>1.10731115884404</v>
      </c>
    </row>
    <row r="129" customFormat="false" ht="14.65" hidden="false" customHeight="false" outlineLevel="0" collapsed="false">
      <c r="B129" s="0" t="n">
        <f aca="false">B128+10</f>
        <v>1020</v>
      </c>
      <c r="C129" s="7" t="n">
        <f aca="false">IF(B129&lt;$B$21+$B$22,$B$18*($B$21-B129)^2+$B$7,IF(B129&lt;$B$21+$B$22+$B$23,$B$18*(B129-$B$21-$B$22-$B$23)^2,0))</f>
        <v>0.210565770133682</v>
      </c>
      <c r="D129" s="7" t="n">
        <f aca="false">IF(B129&lt;$B$21+$B$22,$B$18*(B129-$B$21)^2+$B$7,IF(B129&lt;$B$21+3*$B$22,$B$18*(B129-$B$21-2*$B$22)^2+$B$7,IF(B129&lt;$B$21+3*$B$22+$B$23,$B$18*(B129-$B$21-3*$B$22-$B$23)^2,0)))</f>
        <v>3.06685558779022</v>
      </c>
      <c r="K129" s="7" t="n">
        <f aca="false">K128+0.01</f>
        <v>0.800000000000001</v>
      </c>
      <c r="L129" s="7" t="n">
        <f aca="false">K129*180/PI()</f>
        <v>45.8366236104659</v>
      </c>
      <c r="M129" s="7" t="n">
        <f aca="false">SINH(K129)</f>
        <v>0.888105982187624</v>
      </c>
      <c r="N129" s="0" t="n">
        <f aca="false">COSH(K129)-1</f>
        <v>0.337434946304845</v>
      </c>
      <c r="O129" s="0" t="n">
        <f aca="false">M129/K129</f>
        <v>1.11013247773453</v>
      </c>
    </row>
    <row r="130" customFormat="false" ht="14.65" hidden="false" customHeight="false" outlineLevel="0" collapsed="false">
      <c r="B130" s="0" t="n">
        <f aca="false">B129+10</f>
        <v>1030</v>
      </c>
      <c r="C130" s="7" t="n">
        <f aca="false">IF(B130&lt;$B$21+$B$22,$B$18*($B$21-B130)^2+$B$7,IF(B130&lt;$B$21+$B$22+$B$23,$B$18*(B130-$B$21-$B$22-$B$23)^2,0))</f>
        <v>0.170217150478692</v>
      </c>
      <c r="D130" s="7" t="n">
        <f aca="false">IF(B130&lt;$B$21+$B$22,$B$18*(B130-$B$21)^2+$B$7,IF(B130&lt;$B$21+3*$B$22,$B$18*(B130-$B$21-2*$B$22)^2+$B$7,IF(B130&lt;$B$21+3*$B$22+$B$23,$B$18*(B130-$B$21-3*$B$22-$B$23)^2,0)))</f>
        <v>3.09294274325605</v>
      </c>
      <c r="K130" s="7" t="n">
        <f aca="false">K129+0.01</f>
        <v>0.810000000000001</v>
      </c>
      <c r="L130" s="7" t="n">
        <f aca="false">K130*180/PI()</f>
        <v>46.4095814055967</v>
      </c>
      <c r="M130" s="7" t="n">
        <f aca="false">SINH(K130)</f>
        <v>0.901524960226766</v>
      </c>
      <c r="N130" s="0" t="n">
        <f aca="false">COSH(K130)-1</f>
        <v>0.346383026449707</v>
      </c>
      <c r="O130" s="0" t="n">
        <f aca="false">M130/K130</f>
        <v>1.11299377805774</v>
      </c>
    </row>
    <row r="131" customFormat="false" ht="14.65" hidden="false" customHeight="false" outlineLevel="0" collapsed="false">
      <c r="B131" s="0" t="n">
        <f aca="false">B130+10</f>
        <v>1040</v>
      </c>
      <c r="C131" s="7" t="n">
        <f aca="false">IF(B131&lt;$B$21+$B$22,$B$18*($B$21-B131)^2+$B$7,IF(B131&lt;$B$21+$B$22+$B$23,$B$18*(B131-$B$21-$B$22-$B$23)^2,0))</f>
        <v>0.134156030823702</v>
      </c>
      <c r="D131" s="7" t="n">
        <f aca="false">IF(B131&lt;$B$21+$B$22,$B$18*(B131-$B$21)^2+$B$7,IF(B131&lt;$B$21+3*$B$22,$B$18*(B131-$B$21-2*$B$22)^2+$B$7,IF(B131&lt;$B$21+3*$B$22+$B$23,$B$18*(B131-$B$21-3*$B$22-$B$23)^2,0)))</f>
        <v>3.12331739872188</v>
      </c>
      <c r="K131" s="7" t="n">
        <f aca="false">K130+0.01</f>
        <v>0.820000000000001</v>
      </c>
      <c r="L131" s="7" t="n">
        <f aca="false">K131*180/PI()</f>
        <v>46.9825392007275</v>
      </c>
      <c r="M131" s="7" t="n">
        <f aca="false">SINH(K131)</f>
        <v>0.915034091513204</v>
      </c>
      <c r="N131" s="0" t="n">
        <f aca="false">COSH(K131)-1</f>
        <v>0.355465746019203</v>
      </c>
      <c r="O131" s="0" t="n">
        <f aca="false">M131/K131</f>
        <v>1.11589523355269</v>
      </c>
    </row>
    <row r="132" customFormat="false" ht="14.65" hidden="false" customHeight="false" outlineLevel="0" collapsed="false">
      <c r="B132" s="0" t="n">
        <f aca="false">B131+10</f>
        <v>1050</v>
      </c>
      <c r="C132" s="7" t="n">
        <f aca="false">IF(B132&lt;$B$21+$B$22,$B$18*($B$21-B132)^2+$B$7,IF(B132&lt;$B$21+$B$22+$B$23,$B$18*(B132-$B$21-$B$22-$B$23)^2,0))</f>
        <v>0.102382411168712</v>
      </c>
      <c r="D132" s="7" t="n">
        <f aca="false">IF(B132&lt;$B$21+$B$22,$B$18*(B132-$B$21)^2+$B$7,IF(B132&lt;$B$21+3*$B$22,$B$18*(B132-$B$21-2*$B$22)^2+$B$7,IF(B132&lt;$B$21+3*$B$22+$B$23,$B$18*(B132-$B$21-3*$B$22-$B$23)^2,0)))</f>
        <v>3.15797955418772</v>
      </c>
      <c r="K132" s="7" t="n">
        <f aca="false">K131+0.01</f>
        <v>0.830000000000001</v>
      </c>
      <c r="L132" s="7" t="n">
        <f aca="false">K132*180/PI()</f>
        <v>47.5554969958584</v>
      </c>
      <c r="M132" s="7" t="n">
        <f aca="false">SINH(K132)</f>
        <v>0.928634726971324</v>
      </c>
      <c r="N132" s="0" t="n">
        <f aca="false">COSH(K132)-1</f>
        <v>0.36468401329286</v>
      </c>
      <c r="O132" s="0" t="n">
        <f aca="false">M132/K132</f>
        <v>1.11883702044738</v>
      </c>
    </row>
    <row r="133" customFormat="false" ht="14.65" hidden="false" customHeight="false" outlineLevel="0" collapsed="false">
      <c r="B133" s="0" t="n">
        <f aca="false">B132+10</f>
        <v>1060</v>
      </c>
      <c r="C133" s="7" t="n">
        <f aca="false">IF(B133&lt;$B$21+$B$22,$B$18*($B$21-B133)^2+$B$7,IF(B133&lt;$B$21+$B$22+$B$23,$B$18*(B133-$B$21-$B$22-$B$23)^2,0))</f>
        <v>0.0748962915137219</v>
      </c>
      <c r="D133" s="7" t="n">
        <f aca="false">IF(B133&lt;$B$21+$B$22,$B$18*(B133-$B$21)^2+$B$7,IF(B133&lt;$B$21+3*$B$22,$B$18*(B133-$B$21-2*$B$22)^2+$B$7,IF(B133&lt;$B$21+3*$B$22+$B$23,$B$18*(B133-$B$21-3*$B$22-$B$23)^2,0)))</f>
        <v>3.19692920965355</v>
      </c>
      <c r="K133" s="7" t="n">
        <f aca="false">K132+0.01</f>
        <v>0.840000000000001</v>
      </c>
      <c r="L133" s="7" t="n">
        <f aca="false">K133*180/PI()</f>
        <v>48.1284547909892</v>
      </c>
      <c r="M133" s="7" t="n">
        <f aca="false">SINH(K133)</f>
        <v>0.942328226676007</v>
      </c>
      <c r="N133" s="0" t="n">
        <f aca="false">COSH(K133)-1</f>
        <v>0.374038750105086</v>
      </c>
      <c r="O133" s="0" t="n">
        <f aca="false">M133/K133</f>
        <v>1.12181931747144</v>
      </c>
    </row>
    <row r="134" customFormat="false" ht="14.65" hidden="false" customHeight="false" outlineLevel="0" collapsed="false">
      <c r="B134" s="0" t="n">
        <f aca="false">B133+10</f>
        <v>1070</v>
      </c>
      <c r="C134" s="7" t="n">
        <f aca="false">IF(B134&lt;$B$21+$B$22,$B$18*($B$21-B134)^2+$B$7,IF(B134&lt;$B$21+$B$22+$B$23,$B$18*(B134-$B$21-$B$22-$B$23)^2,0))</f>
        <v>0.0516976718587317</v>
      </c>
      <c r="D134" s="7" t="n">
        <f aca="false">IF(B134&lt;$B$21+$B$22,$B$18*(B134-$B$21)^2+$B$7,IF(B134&lt;$B$21+3*$B$22,$B$18*(B134-$B$21-2*$B$22)^2+$B$7,IF(B134&lt;$B$21+3*$B$22+$B$23,$B$18*(B134-$B$21-3*$B$22-$B$23)^2,0)))</f>
        <v>3.24016636511938</v>
      </c>
      <c r="K134" s="7" t="n">
        <f aca="false">K133+0.01</f>
        <v>0.850000000000001</v>
      </c>
      <c r="L134" s="7" t="n">
        <f aca="false">K134*180/PI()</f>
        <v>48.70141258612</v>
      </c>
      <c r="M134" s="7" t="n">
        <f aca="false">SINH(K134)</f>
        <v>0.956115959988633</v>
      </c>
      <c r="N134" s="0" t="n">
        <f aca="false">COSH(K134)-1</f>
        <v>0.383530891937359</v>
      </c>
      <c r="O134" s="0" t="n">
        <f aca="false">M134/K134</f>
        <v>1.12484230586898</v>
      </c>
    </row>
    <row r="135" customFormat="false" ht="14.65" hidden="false" customHeight="false" outlineLevel="0" collapsed="false">
      <c r="B135" s="0" t="n">
        <f aca="false">B134+10</f>
        <v>1080</v>
      </c>
      <c r="C135" s="7" t="n">
        <f aca="false">IF(B135&lt;$B$21+$B$22,$B$18*($B$21-B135)^2+$B$7,IF(B135&lt;$B$21+$B$22+$B$23,$B$18*(B135-$B$21-$B$22-$B$23)^2,0))</f>
        <v>0.0327865522037416</v>
      </c>
      <c r="D135" s="7" t="n">
        <f aca="false">IF(B135&lt;$B$21+$B$22,$B$18*(B135-$B$21)^2+$B$7,IF(B135&lt;$B$21+3*$B$22,$B$18*(B135-$B$21-2*$B$22)^2+$B$7,IF(B135&lt;$B$21+3*$B$22+$B$23,$B$18*(B135-$B$21-3*$B$22-$B$23)^2,0)))</f>
        <v>3.28769102058521</v>
      </c>
      <c r="K135" s="7" t="n">
        <f aca="false">K134+0.01</f>
        <v>0.860000000000001</v>
      </c>
      <c r="L135" s="7" t="n">
        <f aca="false">K135*180/PI()</f>
        <v>49.2743703812508</v>
      </c>
      <c r="M135" s="7" t="n">
        <f aca="false">SINH(K135)</f>
        <v>0.969999305694024</v>
      </c>
      <c r="N135" s="0" t="n">
        <f aca="false">COSH(K135)-1</f>
        <v>0.393161388011772</v>
      </c>
      <c r="O135" s="0" t="n">
        <f aca="false">M135/K135</f>
        <v>1.12790616941166</v>
      </c>
    </row>
    <row r="136" customFormat="false" ht="14.65" hidden="false" customHeight="false" outlineLevel="0" collapsed="false">
      <c r="B136" s="0" t="n">
        <f aca="false">B135+10</f>
        <v>1090</v>
      </c>
      <c r="C136" s="7" t="n">
        <f aca="false">IF(B136&lt;$B$21+$B$22,$B$18*($B$21-B136)^2+$B$7,IF(B136&lt;$B$21+$B$22+$B$23,$B$18*(B136-$B$21-$B$22-$B$23)^2,0))</f>
        <v>0.0181629325487515</v>
      </c>
      <c r="D136" s="7" t="n">
        <f aca="false">IF(B136&lt;$B$21+$B$22,$B$18*(B136-$B$21)^2+$B$7,IF(B136&lt;$B$21+3*$B$22,$B$18*(B136-$B$21-2*$B$22)^2+$B$7,IF(B136&lt;$B$21+3*$B$22+$B$23,$B$18*(B136-$B$21-3*$B$22-$B$23)^2,0)))</f>
        <v>3.33950317605104</v>
      </c>
      <c r="K136" s="7" t="n">
        <f aca="false">K135+0.01</f>
        <v>0.870000000000001</v>
      </c>
      <c r="L136" s="7" t="n">
        <f aca="false">K136*180/PI()</f>
        <v>49.8473281763817</v>
      </c>
      <c r="M136" s="7" t="n">
        <f aca="false">SINH(K136)</f>
        <v>0.98397965213832</v>
      </c>
      <c r="N136" s="0" t="n">
        <f aca="false">COSH(K136)-1</f>
        <v>0.402931201385958</v>
      </c>
      <c r="O136" s="0" t="n">
        <f aca="false">M136/K136</f>
        <v>1.13101109441186</v>
      </c>
    </row>
    <row r="137" customFormat="false" ht="14.65" hidden="false" customHeight="false" outlineLevel="0" collapsed="false">
      <c r="B137" s="0" t="n">
        <f aca="false">B136+10</f>
        <v>1100</v>
      </c>
      <c r="C137" s="7" t="n">
        <f aca="false">IF(B137&lt;$B$21+$B$22,$B$18*($B$21-B137)^2+$B$7,IF(B137&lt;$B$21+$B$22+$B$23,$B$18*(B137-$B$21-$B$22-$B$23)^2,0))</f>
        <v>0.00782681289376132</v>
      </c>
      <c r="D137" s="7" t="n">
        <f aca="false">IF(B137&lt;$B$21+$B$22,$B$18*(B137-$B$21)^2+$B$7,IF(B137&lt;$B$21+3*$B$22,$B$18*(B137-$B$21-2*$B$22)^2+$B$7,IF(B137&lt;$B$21+3*$B$22+$B$23,$B$18*(B137-$B$21-3*$B$22-$B$23)^2,0)))</f>
        <v>3.39560283151687</v>
      </c>
      <c r="K137" s="7" t="n">
        <f aca="false">K136+0.01</f>
        <v>0.880000000000001</v>
      </c>
      <c r="L137" s="7" t="n">
        <f aca="false">K137*180/PI()</f>
        <v>50.4202859715125</v>
      </c>
      <c r="M137" s="7" t="n">
        <f aca="false">SINH(K137)</f>
        <v>0.998058397367815</v>
      </c>
      <c r="N137" s="0" t="n">
        <f aca="false">COSH(K137)-1</f>
        <v>0.412841309049396</v>
      </c>
      <c r="O137" s="0" t="n">
        <f aca="false">M137/K137</f>
        <v>1.13415726973615</v>
      </c>
    </row>
    <row r="138" customFormat="false" ht="14.65" hidden="false" customHeight="false" outlineLevel="0" collapsed="false">
      <c r="B138" s="0" t="n">
        <f aca="false">B137+10</f>
        <v>1110</v>
      </c>
      <c r="C138" s="7" t="n">
        <f aca="false">IF(B138&lt;$B$21+$B$22,$B$18*($B$21-B138)^2+$B$7,IF(B138&lt;$B$21+$B$22+$B$23,$B$18*(B138-$B$21-$B$22-$B$23)^2,0))</f>
        <v>0.00177819323877117</v>
      </c>
      <c r="D138" s="7" t="n">
        <f aca="false">IF(B138&lt;$B$21+$B$22,$B$18*(B138-$B$21)^2+$B$7,IF(B138&lt;$B$21+3*$B$22,$B$18*(B138-$B$21-2*$B$22)^2+$B$7,IF(B138&lt;$B$21+3*$B$22+$B$23,$B$18*(B138-$B$21-3*$B$22-$B$23)^2,0)))</f>
        <v>3.4559899869827</v>
      </c>
      <c r="K138" s="7" t="n">
        <f aca="false">K137+0.01</f>
        <v>0.890000000000001</v>
      </c>
      <c r="L138" s="7" t="n">
        <f aca="false">K138*180/PI()</f>
        <v>50.9932437666433</v>
      </c>
      <c r="M138" s="7" t="n">
        <f aca="false">SINH(K138)</f>
        <v>1.01223694926877</v>
      </c>
      <c r="N138" s="0" t="n">
        <f aca="false">COSH(K138)-1</f>
        <v>0.422892702021111</v>
      </c>
      <c r="O138" s="0" t="n">
        <f aca="false">M138/K138</f>
        <v>1.13734488681884</v>
      </c>
    </row>
    <row r="139" customFormat="false" ht="14.65" hidden="false" customHeight="false" outlineLevel="0" collapsed="false">
      <c r="B139" s="0" t="n">
        <f aca="false">B138+10</f>
        <v>1120</v>
      </c>
      <c r="C139" s="7" t="n">
        <f aca="false">IF(B139&lt;$B$21+$B$22,$B$18*($B$21-B139)^2+$B$7,IF(B139&lt;$B$21+$B$22+$B$23,$B$18*(B139-$B$21-$B$22-$B$23)^2,0))</f>
        <v>0</v>
      </c>
      <c r="D139" s="7" t="n">
        <f aca="false">IF(B139&lt;$B$21+$B$22,$B$18*(B139-$B$21)^2+$B$7,IF(B139&lt;$B$21+3*$B$22,$B$18*(B139-$B$21-2*$B$22)^2+$B$7,IF(B139&lt;$B$21+3*$B$22+$B$23,$B$18*(B139-$B$21-3*$B$22-$B$23)^2,0)))</f>
        <v>3.52066464244853</v>
      </c>
      <c r="K139" s="7" t="n">
        <f aca="false">K138+0.01</f>
        <v>0.900000000000001</v>
      </c>
      <c r="L139" s="7" t="n">
        <f aca="false">K139*180/PI()</f>
        <v>51.5662015617741</v>
      </c>
      <c r="M139" s="7" t="n">
        <f aca="false">SINH(K139)</f>
        <v>1.02651672570818</v>
      </c>
      <c r="N139" s="0" t="n">
        <f aca="false">COSH(K139)-1</f>
        <v>0.433086385448775</v>
      </c>
      <c r="O139" s="0" t="n">
        <f aca="false">M139/K139</f>
        <v>1.14057413967575</v>
      </c>
    </row>
    <row r="140" customFormat="false" ht="14.65" hidden="false" customHeight="false" outlineLevel="0" collapsed="false">
      <c r="B140" s="0" t="n">
        <f aca="false">B139+10</f>
        <v>1130</v>
      </c>
      <c r="C140" s="7" t="n">
        <f aca="false">IF(B140&lt;$B$21+$B$22,$B$18*($B$21-B140)^2+$B$7,IF(B140&lt;$B$21+$B$22+$B$23,$B$18*(B140-$B$21-$B$22-$B$23)^2,0))</f>
        <v>0</v>
      </c>
      <c r="D140" s="7" t="n">
        <f aca="false">IF(B140&lt;$B$21+$B$22,$B$18*(B140-$B$21)^2+$B$7,IF(B140&lt;$B$21+3*$B$22,$B$18*(B140-$B$21-2*$B$22)^2+$B$7,IF(B140&lt;$B$21+3*$B$22+$B$23,$B$18*(B140-$B$21-3*$B$22-$B$23)^2,0)))</f>
        <v>3.58962679791436</v>
      </c>
      <c r="K140" s="7" t="n">
        <f aca="false">K139+0.01</f>
        <v>0.910000000000001</v>
      </c>
      <c r="L140" s="7" t="n">
        <f aca="false">K140*180/PI()</f>
        <v>52.139159356905</v>
      </c>
      <c r="M140" s="7" t="n">
        <f aca="false">SINH(K140)</f>
        <v>1.04089915467559</v>
      </c>
      <c r="N140" s="0" t="n">
        <f aca="false">COSH(K140)-1</f>
        <v>0.443423378709227</v>
      </c>
      <c r="O140" s="0" t="n">
        <f aca="false">M140/K140</f>
        <v>1.14384522491823</v>
      </c>
    </row>
    <row r="141" customFormat="false" ht="14.65" hidden="false" customHeight="false" outlineLevel="0" collapsed="false">
      <c r="B141" s="0" t="n">
        <f aca="false">B140+10</f>
        <v>1140</v>
      </c>
      <c r="C141" s="7" t="n">
        <f aca="false">IF(B141&lt;$B$21+$B$22,$B$18*($B$21-B141)^2+$B$7,IF(B141&lt;$B$21+$B$22+$B$23,$B$18*(B141-$B$21-$B$22-$B$23)^2,0))</f>
        <v>0</v>
      </c>
      <c r="D141" s="7" t="n">
        <f aca="false">IF(B141&lt;$B$21+$B$22,$B$18*(B141-$B$21)^2+$B$7,IF(B141&lt;$B$21+3*$B$22,$B$18*(B141-$B$21-2*$B$22)^2+$B$7,IF(B141&lt;$B$21+3*$B$22+$B$23,$B$18*(B141-$B$21-3*$B$22-$B$23)^2,0)))</f>
        <v>3.66287645338019</v>
      </c>
      <c r="K141" s="7" t="n">
        <f aca="false">K140+0.01</f>
        <v>0.920000000000001</v>
      </c>
      <c r="L141" s="7" t="n">
        <f aca="false">K141*180/PI()</f>
        <v>52.7121171520358</v>
      </c>
      <c r="M141" s="7" t="n">
        <f aca="false">SINH(K141)</f>
        <v>1.05538567442589</v>
      </c>
      <c r="N141" s="0" t="n">
        <f aca="false">COSH(K141)-1</f>
        <v>0.453904715510407</v>
      </c>
      <c r="O141" s="0" t="n">
        <f aca="false">M141/K141</f>
        <v>1.14715834176727</v>
      </c>
    </row>
    <row r="142" customFormat="false" ht="14.65" hidden="false" customHeight="false" outlineLevel="0" collapsed="false">
      <c r="B142" s="0" t="n">
        <f aca="false">B141+10</f>
        <v>1150</v>
      </c>
      <c r="C142" s="7" t="n">
        <f aca="false">IF(B142&lt;$B$21+$B$22,$B$18*($B$21-B142)^2+$B$7,IF(B142&lt;$B$21+$B$22+$B$23,$B$18*(B142-$B$21-$B$22-$B$23)^2,0))</f>
        <v>0</v>
      </c>
      <c r="D142" s="7" t="n">
        <f aca="false">IF(B142&lt;$B$21+$B$22,$B$18*(B142-$B$21)^2+$B$7,IF(B142&lt;$B$21+3*$B$22,$B$18*(B142-$B$21-2*$B$22)^2+$B$7,IF(B142&lt;$B$21+3*$B$22+$B$23,$B$18*(B142-$B$21-3*$B$22-$B$23)^2,0)))</f>
        <v>3.74041360884602</v>
      </c>
      <c r="K142" s="7" t="n">
        <f aca="false">K141+0.01</f>
        <v>0.930000000000001</v>
      </c>
      <c r="L142" s="7" t="n">
        <f aca="false">K142*180/PI()</f>
        <v>53.2850749471666</v>
      </c>
      <c r="M142" s="7" t="n">
        <f aca="false">SINH(K142)</f>
        <v>1.06997773362313</v>
      </c>
      <c r="N142" s="0" t="n">
        <f aca="false">COSH(K142)-1</f>
        <v>0.464531443994729</v>
      </c>
      <c r="O142" s="0" t="n">
        <f aca="false">M142/K142</f>
        <v>1.15051369206788</v>
      </c>
    </row>
    <row r="143" customFormat="false" ht="14.65" hidden="false" customHeight="false" outlineLevel="0" collapsed="false">
      <c r="B143" s="0" t="n">
        <f aca="false">B142+10</f>
        <v>1160</v>
      </c>
      <c r="C143" s="7" t="n">
        <f aca="false">IF(B143&lt;$B$21+$B$22,$B$18*($B$21-B143)^2+$B$7,IF(B143&lt;$B$21+$B$22+$B$23,$B$18*(B143-$B$21-$B$22-$B$23)^2,0))</f>
        <v>0</v>
      </c>
      <c r="D143" s="7" t="n">
        <f aca="false">IF(B143&lt;$B$21+$B$22,$B$18*(B143-$B$21)^2+$B$7,IF(B143&lt;$B$21+3*$B$22,$B$18*(B143-$B$21-2*$B$22)^2+$B$7,IF(B143&lt;$B$21+3*$B$22+$B$23,$B$18*(B143-$B$21-3*$B$22-$B$23)^2,0)))</f>
        <v>3.82223826431185</v>
      </c>
      <c r="K143" s="7" t="n">
        <f aca="false">K142+0.01</f>
        <v>0.940000000000001</v>
      </c>
      <c r="L143" s="7" t="n">
        <f aca="false">K143*180/PI()</f>
        <v>53.8580327422974</v>
      </c>
      <c r="M143" s="7" t="n">
        <f aca="false">SINH(K143)</f>
        <v>1.08467679148538</v>
      </c>
      <c r="N143" s="0" t="n">
        <f aca="false">COSH(K143)-1</f>
        <v>0.475304626843897</v>
      </c>
      <c r="O143" s="0" t="n">
        <f aca="false">M143/K143</f>
        <v>1.15391148030359</v>
      </c>
    </row>
    <row r="144" customFormat="false" ht="14.65" hidden="false" customHeight="false" outlineLevel="0" collapsed="false">
      <c r="B144" s="0" t="n">
        <f aca="false">B143+10</f>
        <v>1170</v>
      </c>
      <c r="C144" s="7" t="n">
        <f aca="false">IF(B144&lt;$B$21+$B$22,$B$18*($B$21-B144)^2+$B$7,IF(B144&lt;$B$21+$B$22+$B$23,$B$18*(B144-$B$21-$B$22-$B$23)^2,0))</f>
        <v>0</v>
      </c>
      <c r="D144" s="7" t="n">
        <f aca="false">IF(B144&lt;$B$21+$B$22,$B$18*(B144-$B$21)^2+$B$7,IF(B144&lt;$B$21+3*$B$22,$B$18*(B144-$B$21-2*$B$22)^2+$B$7,IF(B144&lt;$B$21+3*$B$22+$B$23,$B$18*(B144-$B$21-3*$B$22-$B$23)^2,0)))</f>
        <v>3.90835041977768</v>
      </c>
      <c r="K144" s="7" t="n">
        <f aca="false">K143+0.01</f>
        <v>0.950000000000001</v>
      </c>
      <c r="L144" s="7" t="n">
        <f aca="false">K144*180/PI()</f>
        <v>54.4309905374282</v>
      </c>
      <c r="M144" s="7" t="n">
        <f aca="false">SINH(K144)</f>
        <v>1.09948431793067</v>
      </c>
      <c r="N144" s="0" t="n">
        <f aca="false">COSH(K144)-1</f>
        <v>0.486225341385174</v>
      </c>
      <c r="O144" s="0" t="n">
        <f aca="false">M144/K144</f>
        <v>1.15735191361123</v>
      </c>
    </row>
    <row r="145" customFormat="false" ht="14.65" hidden="false" customHeight="false" outlineLevel="0" collapsed="false">
      <c r="B145" s="0" t="n">
        <f aca="false">B144+10</f>
        <v>1180</v>
      </c>
      <c r="C145" s="7" t="n">
        <f aca="false">IF(B145&lt;$B$21+$B$22,$B$18*($B$21-B145)^2+$B$7,IF(B145&lt;$B$21+$B$22+$B$23,$B$18*(B145-$B$21-$B$22-$B$23)^2,0))</f>
        <v>0</v>
      </c>
      <c r="D145" s="7" t="n">
        <f aca="false">IF(B145&lt;$B$21+$B$22,$B$18*(B145-$B$21)^2+$B$7,IF(B145&lt;$B$21+3*$B$22,$B$18*(B145-$B$21-2*$B$22)^2+$B$7,IF(B145&lt;$B$21+3*$B$22+$B$23,$B$18*(B145-$B$21-3*$B$22-$B$23)^2,0)))</f>
        <v>3.99875007524351</v>
      </c>
      <c r="K145" s="7" t="n">
        <f aca="false">K144+0.01</f>
        <v>0.960000000000001</v>
      </c>
      <c r="L145" s="7" t="n">
        <f aca="false">K145*180/PI()</f>
        <v>55.0039483325591</v>
      </c>
      <c r="M145" s="7" t="n">
        <f aca="false">SINH(K145)</f>
        <v>1.114401793724</v>
      </c>
      <c r="N145" s="0" t="n">
        <f aca="false">COSH(K145)-1</f>
        <v>0.497294679699116</v>
      </c>
      <c r="O145" s="0" t="n">
        <f aca="false">M145/K145</f>
        <v>1.16083520179584</v>
      </c>
    </row>
    <row r="146" customFormat="false" ht="14.65" hidden="false" customHeight="false" outlineLevel="0" collapsed="false">
      <c r="B146" s="0" t="n">
        <f aca="false">B145+10</f>
        <v>1190</v>
      </c>
      <c r="C146" s="7" t="n">
        <f aca="false">IF(B146&lt;$B$21+$B$22,$B$18*($B$21-B146)^2+$B$7,IF(B146&lt;$B$21+$B$22+$B$23,$B$18*(B146-$B$21-$B$22-$B$23)^2,0))</f>
        <v>0</v>
      </c>
      <c r="D146" s="7" t="n">
        <f aca="false">IF(B146&lt;$B$21+$B$22,$B$18*(B146-$B$21)^2+$B$7,IF(B146&lt;$B$21+3*$B$22,$B$18*(B146-$B$21-2*$B$22)^2+$B$7,IF(B146&lt;$B$21+3*$B$22+$B$23,$B$18*(B146-$B$21-3*$B$22-$B$23)^2,0)))</f>
        <v>4.09343723070934</v>
      </c>
      <c r="K146" s="7" t="n">
        <f aca="false">K145+0.01</f>
        <v>0.970000000000001</v>
      </c>
      <c r="L146" s="7" t="n">
        <f aca="false">K146*180/PI()</f>
        <v>55.5769061276899</v>
      </c>
      <c r="M146" s="7" t="n">
        <f aca="false">SINH(K146)</f>
        <v>1.12943071062538</v>
      </c>
      <c r="N146" s="0" t="n">
        <f aca="false">COSH(K146)-1</f>
        <v>0.508513748728777</v>
      </c>
      <c r="O146" s="0" t="n">
        <f aca="false">M146/K146</f>
        <v>1.16436155734575</v>
      </c>
    </row>
    <row r="147" customFormat="false" ht="14.65" hidden="false" customHeight="false" outlineLevel="0" collapsed="false">
      <c r="B147" s="0" t="n">
        <f aca="false">B146+10</f>
        <v>1200</v>
      </c>
      <c r="C147" s="7" t="n">
        <f aca="false">IF(B147&lt;$B$21+$B$22,$B$18*($B$21-B147)^2+$B$7,IF(B147&lt;$B$21+$B$22+$B$23,$B$18*(B147-$B$21-$B$22-$B$23)^2,0))</f>
        <v>0</v>
      </c>
      <c r="D147" s="7" t="n">
        <f aca="false">IF(B147&lt;$B$21+$B$22,$B$18*(B147-$B$21)^2+$B$7,IF(B147&lt;$B$21+3*$B$22,$B$18*(B147-$B$21-2*$B$22)^2+$B$7,IF(B147&lt;$B$21+3*$B$22+$B$23,$B$18*(B147-$B$21-3*$B$22-$B$23)^2,0)))</f>
        <v>4.19241188617517</v>
      </c>
      <c r="K147" s="7" t="n">
        <f aca="false">K146+0.01</f>
        <v>0.980000000000001</v>
      </c>
      <c r="L147" s="7" t="n">
        <f aca="false">K147*180/PI()</f>
        <v>56.1498639228207</v>
      </c>
      <c r="M147" s="7" t="n">
        <f aca="false">SINH(K147)</f>
        <v>1.14457257153901</v>
      </c>
      <c r="N147" s="0" t="n">
        <f aca="false">COSH(K147)-1</f>
        <v>0.519883670390409</v>
      </c>
      <c r="O147" s="0" t="n">
        <f aca="false">M147/K147</f>
        <v>1.16793119544797</v>
      </c>
    </row>
    <row r="148" customFormat="false" ht="14.65" hidden="false" customHeight="false" outlineLevel="0" collapsed="false">
      <c r="B148" s="0" t="n">
        <f aca="false">B147+10</f>
        <v>1210</v>
      </c>
      <c r="C148" s="7" t="n">
        <f aca="false">IF(B148&lt;$B$21+$B$22,$B$18*($B$21-B148)^2+$B$7,IF(B148&lt;$B$21+$B$22+$B$23,$B$18*(B148-$B$21-$B$22-$B$23)^2,0))</f>
        <v>0</v>
      </c>
      <c r="D148" s="7" t="n">
        <f aca="false">IF(B148&lt;$B$21+$B$22,$B$18*(B148-$B$21)^2+$B$7,IF(B148&lt;$B$21+3*$B$22,$B$18*(B148-$B$21-2*$B$22)^2+$B$7,IF(B148&lt;$B$21+3*$B$22+$B$23,$B$18*(B148-$B$21-3*$B$22-$B$23)^2,0)))</f>
        <v>4.29567404164101</v>
      </c>
      <c r="K148" s="7" t="n">
        <f aca="false">K147+0.01</f>
        <v>0.990000000000001</v>
      </c>
      <c r="L148" s="7" t="n">
        <f aca="false">K148*180/PI()</f>
        <v>56.7228217179515</v>
      </c>
      <c r="M148" s="7" t="n">
        <f aca="false">SINH(K148)</f>
        <v>1.15982889066361</v>
      </c>
      <c r="N148" s="0" t="n">
        <f aca="false">COSH(K148)-1</f>
        <v>0.531405581685655</v>
      </c>
      <c r="O148" s="0" t="n">
        <f aca="false">M148/K148</f>
        <v>1.17154433400364</v>
      </c>
    </row>
    <row r="149" customFormat="false" ht="14.65" hidden="false" customHeight="false" outlineLevel="0" collapsed="false">
      <c r="B149" s="0" t="n">
        <f aca="false">B148+10</f>
        <v>1220</v>
      </c>
      <c r="C149" s="7" t="n">
        <f aca="false">IF(B149&lt;$B$21+$B$22,$B$18*($B$21-B149)^2+$B$7,IF(B149&lt;$B$21+$B$22+$B$23,$B$18*(B149-$B$21-$B$22-$B$23)^2,0))</f>
        <v>0</v>
      </c>
      <c r="D149" s="7" t="n">
        <f aca="false">IF(B149&lt;$B$21+$B$22,$B$18*(B149-$B$21)^2+$B$7,IF(B149&lt;$B$21+3*$B$22,$B$18*(B149-$B$21-2*$B$22)^2+$B$7,IF(B149&lt;$B$21+3*$B$22+$B$23,$B$18*(B149-$B$21-3*$B$22-$B$23)^2,0)))</f>
        <v>4.40322369710684</v>
      </c>
      <c r="K149" s="7" t="n">
        <f aca="false">K148+0.01</f>
        <v>1</v>
      </c>
      <c r="L149" s="7" t="n">
        <f aca="false">K149*180/PI()</f>
        <v>57.2957795130824</v>
      </c>
      <c r="M149" s="7" t="n">
        <f aca="false">SINH(K149)</f>
        <v>1.1752011936438</v>
      </c>
      <c r="N149" s="0" t="n">
        <f aca="false">COSH(K149)-1</f>
        <v>0.543080634815245</v>
      </c>
      <c r="O149" s="0" t="n">
        <f aca="false">M149/K149</f>
        <v>1.1752011936438</v>
      </c>
    </row>
    <row r="150" customFormat="false" ht="14.65" hidden="false" customHeight="false" outlineLevel="0" collapsed="false">
      <c r="B150" s="0" t="n">
        <f aca="false">B149+10</f>
        <v>1230</v>
      </c>
      <c r="C150" s="7" t="n">
        <f aca="false">IF(B150&lt;$B$21+$B$22,$B$18*($B$21-B150)^2+$B$7,IF(B150&lt;$B$21+$B$22+$B$23,$B$18*(B150-$B$21-$B$22-$B$23)^2,0))</f>
        <v>0</v>
      </c>
      <c r="D150" s="7" t="n">
        <f aca="false">IF(B150&lt;$B$21+$B$22,$B$18*(B150-$B$21)^2+$B$7,IF(B150&lt;$B$21+3*$B$22,$B$18*(B150-$B$21-2*$B$22)^2+$B$7,IF(B150&lt;$B$21+3*$B$22+$B$23,$B$18*(B150-$B$21-3*$B$22-$B$23)^2,0)))</f>
        <v>4.51506085257267</v>
      </c>
      <c r="K150" s="7" t="n">
        <f aca="false">K149+0.01</f>
        <v>1.01</v>
      </c>
      <c r="L150" s="7" t="n">
        <f aca="false">K150*180/PI()</f>
        <v>57.8687373082132</v>
      </c>
      <c r="M150" s="7" t="n">
        <f aca="false">SINH(K150)</f>
        <v>1.1906910177227</v>
      </c>
      <c r="N150" s="0" t="n">
        <f aca="false">COSH(K150)-1</f>
        <v>0.554909997294221</v>
      </c>
      <c r="O150" s="0" t="n">
        <f aca="false">M150/K150</f>
        <v>1.17890199774524</v>
      </c>
    </row>
    <row r="151" customFormat="false" ht="14.65" hidden="false" customHeight="false" outlineLevel="0" collapsed="false">
      <c r="B151" s="0" t="n">
        <f aca="false">B150+10</f>
        <v>1240</v>
      </c>
      <c r="C151" s="7" t="n">
        <f aca="false">IF(B151&lt;$B$21+$B$22,$B$18*($B$21-B151)^2+$B$7,IF(B151&lt;$B$21+$B$22+$B$23,$B$18*(B151-$B$21-$B$22-$B$23)^2,0))</f>
        <v>0</v>
      </c>
      <c r="D151" s="7" t="n">
        <f aca="false">IF(B151&lt;$B$21+$B$22,$B$18*(B151-$B$21)^2+$B$7,IF(B151&lt;$B$21+3*$B$22,$B$18*(B151-$B$21-2*$B$22)^2+$B$7,IF(B151&lt;$B$21+3*$B$22+$B$23,$B$18*(B151-$B$21-3*$B$22-$B$23)^2,0)))</f>
        <v>4.6311855080385</v>
      </c>
      <c r="K151" s="7" t="n">
        <f aca="false">K150+0.01</f>
        <v>1.02</v>
      </c>
      <c r="L151" s="7" t="n">
        <f aca="false">K151*180/PI()</f>
        <v>58.441695103344</v>
      </c>
      <c r="M151" s="7" t="n">
        <f aca="false">SINH(K151)</f>
        <v>1.20629991189561</v>
      </c>
      <c r="N151" s="0" t="n">
        <f aca="false">COSH(K151)-1</f>
        <v>0.566894852068689</v>
      </c>
      <c r="O151" s="0" t="n">
        <f aca="false">M151/K151</f>
        <v>1.18264697244668</v>
      </c>
    </row>
    <row r="152" customFormat="false" ht="14.65" hidden="false" customHeight="false" outlineLevel="0" collapsed="false">
      <c r="B152" s="0" t="n">
        <f aca="false">B151+10</f>
        <v>1250</v>
      </c>
      <c r="C152" s="7" t="n">
        <f aca="false">IF(B152&lt;$B$21+$B$22,$B$18*($B$21-B152)^2+$B$7,IF(B152&lt;$B$21+$B$22+$B$23,$B$18*(B152-$B$21-$B$22-$B$23)^2,0))</f>
        <v>0</v>
      </c>
      <c r="D152" s="7" t="n">
        <f aca="false">IF(B152&lt;$B$21+$B$22,$B$18*(B152-$B$21)^2+$B$7,IF(B152&lt;$B$21+3*$B$22,$B$18*(B152-$B$21-2*$B$22)^2+$B$7,IF(B152&lt;$B$21+3*$B$22+$B$23,$B$18*(B152-$B$21-3*$B$22-$B$23)^2,0)))</f>
        <v>4.75159766350433</v>
      </c>
      <c r="K152" s="7" t="n">
        <f aca="false">K151+0.01</f>
        <v>1.03</v>
      </c>
      <c r="L152" s="7" t="n">
        <f aca="false">K152*180/PI()</f>
        <v>59.0146528984748</v>
      </c>
      <c r="M152" s="7" t="n">
        <f aca="false">SINH(K152)</f>
        <v>1.22202943706497</v>
      </c>
      <c r="N152" s="0" t="n">
        <f aca="false">COSH(K152)-1</f>
        <v>0.579036397634114</v>
      </c>
      <c r="O152" s="0" t="n">
        <f aca="false">M152/K152</f>
        <v>1.18643634666502</v>
      </c>
    </row>
    <row r="153" customFormat="false" ht="14.65" hidden="false" customHeight="false" outlineLevel="0" collapsed="false">
      <c r="B153" s="0" t="n">
        <f aca="false">B152+10</f>
        <v>1260</v>
      </c>
      <c r="C153" s="7" t="n">
        <f aca="false">IF(B153&lt;$B$21+$B$22,$B$18*($B$21-B153)^2+$B$7,IF(B153&lt;$B$21+$B$22+$B$23,$B$18*(B153-$B$21-$B$22-$B$23)^2,0))</f>
        <v>0</v>
      </c>
      <c r="D153" s="7" t="n">
        <f aca="false">IF(B153&lt;$B$21+$B$22,$B$18*(B153-$B$21)^2+$B$7,IF(B153&lt;$B$21+3*$B$22,$B$18*(B153-$B$21-2*$B$22)^2+$B$7,IF(B153&lt;$B$21+3*$B$22+$B$23,$B$18*(B153-$B$21-3*$B$22-$B$23)^2,0)))</f>
        <v>4.87629731897016</v>
      </c>
      <c r="K153" s="7" t="n">
        <f aca="false">K152+0.01</f>
        <v>1.04</v>
      </c>
      <c r="L153" s="7" t="n">
        <f aca="false">K153*180/PI()</f>
        <v>59.5876106936057</v>
      </c>
      <c r="M153" s="7" t="n">
        <f aca="false">SINH(K153)</f>
        <v>1.23788116619639</v>
      </c>
      <c r="N153" s="0" t="n">
        <f aca="false">COSH(K153)-1</f>
        <v>0.591335848155171</v>
      </c>
      <c r="O153" s="0" t="n">
        <f aca="false">M153/K153</f>
        <v>1.19027035211191</v>
      </c>
    </row>
    <row r="154" customFormat="false" ht="14.65" hidden="false" customHeight="false" outlineLevel="0" collapsed="false">
      <c r="B154" s="0" t="n">
        <f aca="false">B153+10</f>
        <v>1270</v>
      </c>
      <c r="C154" s="7" t="n">
        <f aca="false">IF(B154&lt;$B$21+$B$22,$B$18*($B$21-B154)^2+$B$7,IF(B154&lt;$B$21+$B$22+$B$23,$B$18*(B154-$B$21-$B$22-$B$23)^2,0))</f>
        <v>0</v>
      </c>
      <c r="D154" s="7" t="n">
        <f aca="false">IF(B154&lt;$B$21+$B$22,$B$18*(B154-$B$21)^2+$B$7,IF(B154&lt;$B$21+3*$B$22,$B$18*(B154-$B$21-2*$B$22)^2+$B$7,IF(B154&lt;$B$21+3*$B$22+$B$23,$B$18*(B154-$B$21-3*$B$22-$B$23)^2,0)))</f>
        <v>5.00528447443599</v>
      </c>
      <c r="K154" s="7" t="n">
        <f aca="false">K153+0.01</f>
        <v>1.05</v>
      </c>
      <c r="L154" s="7" t="n">
        <f aca="false">K154*180/PI()</f>
        <v>60.1605684887365</v>
      </c>
      <c r="M154" s="7" t="n">
        <f aca="false">SINH(K154)</f>
        <v>1.25385668447601</v>
      </c>
      <c r="N154" s="0" t="n">
        <f aca="false">COSH(K154)-1</f>
        <v>0.60379443358716</v>
      </c>
      <c r="O154" s="0" t="n">
        <f aca="false">M154/K154</f>
        <v>1.19414922331048</v>
      </c>
    </row>
    <row r="155" customFormat="false" ht="14.65" hidden="false" customHeight="false" outlineLevel="0" collapsed="false">
      <c r="B155" s="0" t="n">
        <f aca="false">B154+10</f>
        <v>1280</v>
      </c>
      <c r="C155" s="7" t="n">
        <f aca="false">IF(B155&lt;$B$21+$B$22,$B$18*($B$21-B155)^2+$B$7,IF(B155&lt;$B$21+$B$22+$B$23,$B$18*(B155-$B$21-$B$22-$B$23)^2,0))</f>
        <v>0</v>
      </c>
      <c r="D155" s="7" t="n">
        <f aca="false">IF(B155&lt;$B$21+$B$22,$B$18*(B155-$B$21)^2+$B$7,IF(B155&lt;$B$21+3*$B$22,$B$18*(B155-$B$21-2*$B$22)^2+$B$7,IF(B155&lt;$B$21+3*$B$22+$B$23,$B$18*(B155-$B$21-3*$B$22-$B$23)^2,0)))</f>
        <v>5.13855912990182</v>
      </c>
      <c r="K155" s="7" t="n">
        <f aca="false">K154+0.01</f>
        <v>1.06</v>
      </c>
      <c r="L155" s="7" t="n">
        <f aca="false">K155*180/PI()</f>
        <v>60.7335262838673</v>
      </c>
      <c r="M155" s="7" t="n">
        <f aca="false">SINH(K155)</f>
        <v>1.26995758946895</v>
      </c>
      <c r="N155" s="0" t="n">
        <f aca="false">COSH(K155)-1</f>
        <v>0.616413399799009</v>
      </c>
      <c r="O155" s="0" t="n">
        <f aca="false">M155/K155</f>
        <v>1.19807319761222</v>
      </c>
    </row>
    <row r="156" customFormat="false" ht="14.65" hidden="false" customHeight="false" outlineLevel="0" collapsed="false">
      <c r="B156" s="0" t="n">
        <f aca="false">B155+10</f>
        <v>1290</v>
      </c>
      <c r="C156" s="7" t="n">
        <f aca="false">IF(B156&lt;$B$21+$B$22,$B$18*($B$21-B156)^2+$B$7,IF(B156&lt;$B$21+$B$22+$B$23,$B$18*(B156-$B$21-$B$22-$B$23)^2,0))</f>
        <v>0</v>
      </c>
      <c r="D156" s="7" t="n">
        <f aca="false">IF(B156&lt;$B$21+$B$22,$B$18*(B156-$B$21)^2+$B$7,IF(B156&lt;$B$21+3*$B$22,$B$18*(B156-$B$21-2*$B$22)^2+$B$7,IF(B156&lt;$B$21+3*$B$22+$B$23,$B$18*(B156-$B$21-3*$B$22-$B$23)^2,0)))</f>
        <v>5.27612128536765</v>
      </c>
      <c r="K156" s="7" t="n">
        <f aca="false">K155+0.01</f>
        <v>1.07</v>
      </c>
      <c r="L156" s="7" t="n">
        <f aca="false">K156*180/PI()</f>
        <v>61.3064840789981</v>
      </c>
      <c r="M156" s="7" t="n">
        <f aca="false">SINH(K156)</f>
        <v>1.28618549127915</v>
      </c>
      <c r="N156" s="0" t="n">
        <f aca="false">COSH(K156)-1</f>
        <v>0.629194008697853</v>
      </c>
      <c r="O156" s="0" t="n">
        <f aca="false">M156/K156</f>
        <v>1.20204251521415</v>
      </c>
    </row>
    <row r="157" customFormat="false" ht="14.65" hidden="false" customHeight="false" outlineLevel="0" collapsed="false">
      <c r="B157" s="0" t="n">
        <f aca="false">B156+10</f>
        <v>1300</v>
      </c>
      <c r="C157" s="7" t="n">
        <f aca="false">IF(B157&lt;$B$21+$B$22,$B$18*($B$21-B157)^2+$B$7,IF(B157&lt;$B$21+$B$22+$B$23,$B$18*(B157-$B$21-$B$22-$B$23)^2,0))</f>
        <v>0</v>
      </c>
      <c r="D157" s="7" t="n">
        <f aca="false">IF(B157&lt;$B$21+$B$22,$B$18*(B157-$B$21)^2+$B$7,IF(B157&lt;$B$21+3*$B$22,$B$18*(B157-$B$21-2*$B$22)^2+$B$7,IF(B157&lt;$B$21+3*$B$22+$B$23,$B$18*(B157-$B$21-3*$B$22-$B$23)^2,0)))</f>
        <v>5.41797094083348</v>
      </c>
      <c r="K157" s="7" t="n">
        <f aca="false">K156+0.01</f>
        <v>1.08</v>
      </c>
      <c r="L157" s="7" t="n">
        <f aca="false">K157*180/PI()</f>
        <v>61.879441874129</v>
      </c>
      <c r="M157" s="7" t="n">
        <f aca="false">SINH(K157)</f>
        <v>1.30254201271029</v>
      </c>
      <c r="N157" s="0" t="n">
        <f aca="false">COSH(K157)-1</f>
        <v>0.642137538355232</v>
      </c>
      <c r="O157" s="0" t="n">
        <f aca="false">M157/K157</f>
        <v>1.2060574191762</v>
      </c>
    </row>
    <row r="158" customFormat="false" ht="14.65" hidden="false" customHeight="false" outlineLevel="0" collapsed="false">
      <c r="B158" s="0" t="n">
        <f aca="false">B157+10</f>
        <v>1310</v>
      </c>
      <c r="C158" s="7" t="n">
        <f aca="false">IF(B158&lt;$B$21+$B$22,$B$18*($B$21-B158)^2+$B$7,IF(B158&lt;$B$21+$B$22+$B$23,$B$18*(B158-$B$21-$B$22-$B$23)^2,0))</f>
        <v>0</v>
      </c>
      <c r="D158" s="7" t="n">
        <f aca="false">IF(B158&lt;$B$21+$B$22,$B$18*(B158-$B$21)^2+$B$7,IF(B158&lt;$B$21+3*$B$22,$B$18*(B158-$B$21-2*$B$22)^2+$B$7,IF(B158&lt;$B$21+3*$B$22+$B$23,$B$18*(B158-$B$21-3*$B$22-$B$23)^2,0)))</f>
        <v>5.56410809629931</v>
      </c>
      <c r="K158" s="7" t="n">
        <f aca="false">K157+0.01</f>
        <v>1.09</v>
      </c>
      <c r="L158" s="7" t="n">
        <f aca="false">K158*180/PI()</f>
        <v>62.4523996692598</v>
      </c>
      <c r="M158" s="7" t="n">
        <f aca="false">SINH(K158)</f>
        <v>1.31902878942817</v>
      </c>
      <c r="N158" s="0" t="n">
        <f aca="false">COSH(K158)-1</f>
        <v>0.6552452831349</v>
      </c>
      <c r="O158" s="0" t="n">
        <f aca="false">M158/K158</f>
        <v>1.21011815543868</v>
      </c>
    </row>
    <row r="159" customFormat="false" ht="14.65" hidden="false" customHeight="false" outlineLevel="0" collapsed="false">
      <c r="B159" s="0" t="n">
        <f aca="false">B158+10</f>
        <v>1320</v>
      </c>
      <c r="C159" s="7" t="n">
        <f aca="false">IF(B159&lt;$B$21+$B$22,$B$18*($B$21-B159)^2+$B$7,IF(B159&lt;$B$21+$B$22+$B$23,$B$18*(B159-$B$21-$B$22-$B$23)^2,0))</f>
        <v>0</v>
      </c>
      <c r="D159" s="7" t="n">
        <f aca="false">IF(B159&lt;$B$21+$B$22,$B$18*(B159-$B$21)^2+$B$7,IF(B159&lt;$B$21+3*$B$22,$B$18*(B159-$B$21-2*$B$22)^2+$B$7,IF(B159&lt;$B$21+3*$B$22+$B$23,$B$18*(B159-$B$21-3*$B$22-$B$23)^2,0)))</f>
        <v>5.71453275176514</v>
      </c>
      <c r="K159" s="7" t="n">
        <f aca="false">K158+0.01</f>
        <v>1.1</v>
      </c>
      <c r="L159" s="7" t="n">
        <f aca="false">K159*180/PI()</f>
        <v>63.0253574643906</v>
      </c>
      <c r="M159" s="7" t="n">
        <f aca="false">SINH(K159)</f>
        <v>1.33564747012418</v>
      </c>
      <c r="N159" s="0" t="n">
        <f aca="false">COSH(K159)-1</f>
        <v>0.668518553822257</v>
      </c>
      <c r="O159" s="0" t="n">
        <f aca="false">M159/K159</f>
        <v>1.21422497284016</v>
      </c>
    </row>
    <row r="160" customFormat="false" ht="14.65" hidden="false" customHeight="false" outlineLevel="0" collapsed="false">
      <c r="B160" s="0" t="n">
        <f aca="false">B159+10</f>
        <v>1330</v>
      </c>
      <c r="C160" s="7" t="n">
        <f aca="false">IF(B160&lt;$B$21+$B$22,$B$18*($B$21-B160)^2+$B$7,IF(B160&lt;$B$21+$B$22+$B$23,$B$18*(B160-$B$21-$B$22-$B$23)^2,0))</f>
        <v>0</v>
      </c>
      <c r="D160" s="7" t="n">
        <f aca="false">IF(B160&lt;$B$21+$B$22,$B$18*(B160-$B$21)^2+$B$7,IF(B160&lt;$B$21+3*$B$22,$B$18*(B160-$B$21-2*$B$22)^2+$B$7,IF(B160&lt;$B$21+3*$B$22+$B$23,$B$18*(B160-$B$21-3*$B$22-$B$23)^2,0)))</f>
        <v>5.86924490723097</v>
      </c>
      <c r="K160" s="7" t="n">
        <f aca="false">K159+0.01</f>
        <v>1.11</v>
      </c>
      <c r="L160" s="7" t="n">
        <f aca="false">K160*180/PI()</f>
        <v>63.5983152595214</v>
      </c>
      <c r="M160" s="7" t="n">
        <f aca="false">SINH(K160)</f>
        <v>1.35239971668024</v>
      </c>
      <c r="N160" s="0" t="n">
        <f aca="false">COSH(K160)-1</f>
        <v>0.681958677755433</v>
      </c>
      <c r="O160" s="0" t="n">
        <f aca="false">M160/K160</f>
        <v>1.21837812313535</v>
      </c>
    </row>
    <row r="161" customFormat="false" ht="14.65" hidden="false" customHeight="false" outlineLevel="0" collapsed="false">
      <c r="B161" s="0" t="n">
        <f aca="false">B160+10</f>
        <v>1340</v>
      </c>
      <c r="C161" s="7" t="n">
        <f aca="false">IF(B161&lt;$B$21+$B$22,$B$18*($B$21-B161)^2+$B$7,IF(B161&lt;$B$21+$B$22+$B$23,$B$18*(B161-$B$21-$B$22-$B$23)^2,0))</f>
        <v>0</v>
      </c>
      <c r="D161" s="7" t="n">
        <f aca="false">IF(B161&lt;$B$21+$B$22,$B$18*(B161-$B$21)^2+$B$7,IF(B161&lt;$B$21+3*$B$22,$B$18*(B161-$B$21-2*$B$22)^2+$B$7,IF(B161&lt;$B$21+3*$B$22+$B$23,$B$18*(B161-$B$21-3*$B$22-$B$23)^2,0)))</f>
        <v>5.96021590124087</v>
      </c>
      <c r="K161" s="7" t="n">
        <f aca="false">K160+0.01</f>
        <v>1.12</v>
      </c>
      <c r="L161" s="7" t="n">
        <f aca="false">K161*180/PI()</f>
        <v>64.1712730546523</v>
      </c>
      <c r="M161" s="7" t="n">
        <f aca="false">SINH(K161)</f>
        <v>1.36928720433498</v>
      </c>
      <c r="N161" s="0" t="n">
        <f aca="false">COSH(K161)-1</f>
        <v>0.695566998958022</v>
      </c>
      <c r="O161" s="0" t="n">
        <f aca="false">M161/K161</f>
        <v>1.22257786101338</v>
      </c>
    </row>
    <row r="162" customFormat="false" ht="14.65" hidden="false" customHeight="false" outlineLevel="0" collapsed="false">
      <c r="B162" s="0" t="n">
        <f aca="false">B161+10</f>
        <v>1350</v>
      </c>
      <c r="C162" s="7" t="n">
        <f aca="false">IF(B162&lt;$B$21+$B$22,$B$18*($B$21-B162)^2+$B$7,IF(B162&lt;$B$21+$B$22+$B$23,$B$18*(B162-$B$21-$B$22-$B$23)^2,0))</f>
        <v>0</v>
      </c>
      <c r="D162" s="7" t="n">
        <f aca="false">IF(B162&lt;$B$21+$B$22,$B$18*(B162-$B$21)^2+$B$7,IF(B162&lt;$B$21+3*$B$22,$B$18*(B162-$B$21-2*$B$22)^2+$B$7,IF(B162&lt;$B$21+3*$B$22+$B$23,$B$18*(B162-$B$21-3*$B$22-$B$23)^2,0)))</f>
        <v>5.73628698293897</v>
      </c>
      <c r="K162" s="7" t="n">
        <f aca="false">K161+0.01</f>
        <v>1.13</v>
      </c>
      <c r="L162" s="7" t="n">
        <f aca="false">K162*180/PI()</f>
        <v>64.7442308497831</v>
      </c>
      <c r="M162" s="7" t="n">
        <f aca="false">SINH(K162)</f>
        <v>1.38631162185123</v>
      </c>
      <c r="N162" s="0" t="n">
        <f aca="false">COSH(K162)-1</f>
        <v>0.709344878273484</v>
      </c>
      <c r="O162" s="0" t="n">
        <f aca="false">M162/K162</f>
        <v>1.22682444411613</v>
      </c>
    </row>
    <row r="163" customFormat="false" ht="14.65" hidden="false" customHeight="false" outlineLevel="0" collapsed="false">
      <c r="B163" s="0" t="n">
        <f aca="false">B162+10</f>
        <v>1360</v>
      </c>
      <c r="C163" s="7" t="n">
        <f aca="false">IF(B163&lt;$B$21+$B$22,$B$18*($B$21-B163)^2+$B$7,IF(B163&lt;$B$21+$B$22+$B$23,$B$18*(B163-$B$21-$B$22-$B$23)^2,0))</f>
        <v>0</v>
      </c>
      <c r="D163" s="7" t="n">
        <f aca="false">IF(B163&lt;$B$21+$B$22,$B$18*(B163-$B$21)^2+$B$7,IF(B163&lt;$B$21+3*$B$22,$B$18*(B163-$B$21-2*$B$22)^2+$B$7,IF(B163&lt;$B$21+3*$B$22+$B$23,$B$18*(B163-$B$21-3*$B$22-$B$23)^2,0)))</f>
        <v>5.51664556463707</v>
      </c>
      <c r="K163" s="7" t="n">
        <f aca="false">K162+0.01</f>
        <v>1.14</v>
      </c>
      <c r="L163" s="7" t="n">
        <f aca="false">K163*180/PI()</f>
        <v>65.3171886449139</v>
      </c>
      <c r="M163" s="7" t="n">
        <f aca="false">SINH(K163)</f>
        <v>1.40347467168493</v>
      </c>
      <c r="N163" s="0" t="n">
        <f aca="false">COSH(K163)-1</f>
        <v>0.723293693501231</v>
      </c>
      <c r="O163" s="0" t="n">
        <f aca="false">M163/K163</f>
        <v>1.23111813305695</v>
      </c>
    </row>
    <row r="164" customFormat="false" ht="14.65" hidden="false" customHeight="false" outlineLevel="0" collapsed="false">
      <c r="B164" s="0" t="n">
        <f aca="false">B163+10</f>
        <v>1370</v>
      </c>
      <c r="C164" s="7" t="n">
        <f aca="false">IF(B164&lt;$B$21+$B$22,$B$18*($B$21-B164)^2+$B$7,IF(B164&lt;$B$21+$B$22+$B$23,$B$18*(B164-$B$21-$B$22-$B$23)^2,0))</f>
        <v>0</v>
      </c>
      <c r="D164" s="7" t="n">
        <f aca="false">IF(B164&lt;$B$21+$B$22,$B$18*(B164-$B$21)^2+$B$7,IF(B164&lt;$B$21+3*$B$22,$B$18*(B164-$B$21-2*$B$22)^2+$B$7,IF(B164&lt;$B$21+3*$B$22+$B$23,$B$18*(B164-$B$21-3*$B$22-$B$23)^2,0)))</f>
        <v>5.30129164633517</v>
      </c>
      <c r="K164" s="7" t="n">
        <f aca="false">K163+0.01</f>
        <v>1.15</v>
      </c>
      <c r="L164" s="7" t="n">
        <f aca="false">K164*180/PI()</f>
        <v>65.8901464400447</v>
      </c>
      <c r="M164" s="7" t="n">
        <f aca="false">SINH(K164)</f>
        <v>1.42077807015536</v>
      </c>
      <c r="N164" s="0" t="n">
        <f aca="false">COSH(K164)-1</f>
        <v>0.737414839534412</v>
      </c>
      <c r="O164" s="0" t="n">
        <f aca="false">M164/K164</f>
        <v>1.23545919143944</v>
      </c>
    </row>
    <row r="165" customFormat="false" ht="14.65" hidden="false" customHeight="false" outlineLevel="0" collapsed="false">
      <c r="B165" s="0" t="n">
        <f aca="false">B164+10</f>
        <v>1380</v>
      </c>
      <c r="C165" s="7" t="n">
        <f aca="false">IF(B165&lt;$B$21+$B$22,$B$18*($B$21-B165)^2+$B$7,IF(B165&lt;$B$21+$B$22+$B$23,$B$18*(B165-$B$21-$B$22-$B$23)^2,0))</f>
        <v>0</v>
      </c>
      <c r="D165" s="7" t="n">
        <f aca="false">IF(B165&lt;$B$21+$B$22,$B$18*(B165-$B$21)^2+$B$7,IF(B165&lt;$B$21+3*$B$22,$B$18*(B165-$B$21-2*$B$22)^2+$B$7,IF(B165&lt;$B$21+3*$B$22+$B$23,$B$18*(B165-$B$21-3*$B$22-$B$23)^2,0)))</f>
        <v>5.09022522803327</v>
      </c>
      <c r="K165" s="7" t="n">
        <f aca="false">K164+0.01</f>
        <v>1.16</v>
      </c>
      <c r="L165" s="7" t="n">
        <f aca="false">K165*180/PI()</f>
        <v>66.4631042351756</v>
      </c>
      <c r="M165" s="7" t="n">
        <f aca="false">SINH(K165)</f>
        <v>1.43822354761679</v>
      </c>
      <c r="N165" s="0" t="n">
        <f aca="false">COSH(K165)-1</f>
        <v>0.751709728499396</v>
      </c>
      <c r="O165" s="0" t="n">
        <f aca="false">M165/K165</f>
        <v>1.23984788587654</v>
      </c>
    </row>
    <row r="166" customFormat="false" ht="14.65" hidden="false" customHeight="false" outlineLevel="0" collapsed="false">
      <c r="B166" s="0" t="n">
        <f aca="false">B165+10</f>
        <v>1390</v>
      </c>
      <c r="C166" s="7" t="n">
        <f aca="false">IF(B166&lt;$B$21+$B$22,$B$18*($B$21-B166)^2+$B$7,IF(B166&lt;$B$21+$B$22+$B$23,$B$18*(B166-$B$21-$B$22-$B$23)^2,0))</f>
        <v>0</v>
      </c>
      <c r="D166" s="7" t="n">
        <f aca="false">IF(B166&lt;$B$21+$B$22,$B$18*(B166-$B$21)^2+$B$7,IF(B166&lt;$B$21+3*$B$22,$B$18*(B166-$B$21-2*$B$22)^2+$B$7,IF(B166&lt;$B$21+3*$B$22+$B$23,$B$18*(B166-$B$21-3*$B$22-$B$23)^2,0)))</f>
        <v>4.88344630973137</v>
      </c>
      <c r="K166" s="7" t="n">
        <f aca="false">K165+0.01</f>
        <v>1.17</v>
      </c>
      <c r="L166" s="7" t="n">
        <f aca="false">K166*180/PI()</f>
        <v>67.0360620303064</v>
      </c>
      <c r="M166" s="7" t="n">
        <f aca="false">SINH(K166)</f>
        <v>1.45581284863151</v>
      </c>
      <c r="N166" s="0" t="n">
        <f aca="false">COSH(K166)-1</f>
        <v>0.766179789896994</v>
      </c>
      <c r="O166" s="0" t="n">
        <f aca="false">M166/K166</f>
        <v>1.24428448600984</v>
      </c>
    </row>
    <row r="167" customFormat="false" ht="14.65" hidden="false" customHeight="false" outlineLevel="0" collapsed="false">
      <c r="B167" s="0" t="n">
        <f aca="false">B166+10</f>
        <v>1400</v>
      </c>
      <c r="C167" s="7" t="n">
        <f aca="false">IF(B167&lt;$B$21+$B$22,$B$18*($B$21-B167)^2+$B$7,IF(B167&lt;$B$21+$B$22+$B$23,$B$18*(B167-$B$21-$B$22-$B$23)^2,0))</f>
        <v>0</v>
      </c>
      <c r="D167" s="7" t="n">
        <f aca="false">IF(B167&lt;$B$21+$B$22,$B$18*(B167-$B$21)^2+$B$7,IF(B167&lt;$B$21+3*$B$22,$B$18*(B167-$B$21-2*$B$22)^2+$B$7,IF(B167&lt;$B$21+3*$B$22+$B$23,$B$18*(B167-$B$21-3*$B$22-$B$23)^2,0)))</f>
        <v>4.68095489142947</v>
      </c>
      <c r="K167" s="7" t="n">
        <f aca="false">K166+0.01</f>
        <v>1.18</v>
      </c>
      <c r="L167" s="7" t="n">
        <f aca="false">K167*180/PI()</f>
        <v>67.6090198254372</v>
      </c>
      <c r="M167" s="7" t="n">
        <f aca="false">SINH(K167)</f>
        <v>1.47354773214427</v>
      </c>
      <c r="N167" s="0" t="n">
        <f aca="false">COSH(K167)-1</f>
        <v>0.780826470745402</v>
      </c>
      <c r="O167" s="0" t="n">
        <f aca="false">M167/K167</f>
        <v>1.24876926452904</v>
      </c>
    </row>
    <row r="168" customFormat="false" ht="14.65" hidden="false" customHeight="false" outlineLevel="0" collapsed="false">
      <c r="B168" s="0" t="n">
        <f aca="false">B167+10</f>
        <v>1410</v>
      </c>
      <c r="C168" s="7" t="n">
        <f aca="false">IF(B168&lt;$B$21+$B$22,$B$18*($B$21-B168)^2+$B$7,IF(B168&lt;$B$21+$B$22+$B$23,$B$18*(B168-$B$21-$B$22-$B$23)^2,0))</f>
        <v>0</v>
      </c>
      <c r="D168" s="7" t="n">
        <f aca="false">IF(B168&lt;$B$21+$B$22,$B$18*(B168-$B$21)^2+$B$7,IF(B168&lt;$B$21+3*$B$22,$B$18*(B168-$B$21-2*$B$22)^2+$B$7,IF(B168&lt;$B$21+3*$B$22+$B$23,$B$18*(B168-$B$21-3*$B$22-$B$23)^2,0)))</f>
        <v>4.48275097312757</v>
      </c>
    </row>
    <row r="169" customFormat="false" ht="14.65" hidden="false" customHeight="false" outlineLevel="0" collapsed="false">
      <c r="B169" s="0" t="n">
        <f aca="false">B168+10</f>
        <v>1420</v>
      </c>
      <c r="C169" s="7" t="n">
        <f aca="false">IF(B169&lt;$B$21+$B$22,$B$18*($B$21-B169)^2+$B$7,IF(B169&lt;$B$21+$B$22+$B$23,$B$18*(B169-$B$21-$B$22-$B$23)^2,0))</f>
        <v>0</v>
      </c>
      <c r="D169" s="7" t="n">
        <f aca="false">IF(B169&lt;$B$21+$B$22,$B$18*(B169-$B$21)^2+$B$7,IF(B169&lt;$B$21+3*$B$22,$B$18*(B169-$B$21-2*$B$22)^2+$B$7,IF(B169&lt;$B$21+3*$B$22+$B$23,$B$18*(B169-$B$21-3*$B$22-$B$23)^2,0)))</f>
        <v>4.28883455482567</v>
      </c>
    </row>
    <row r="170" customFormat="false" ht="14.65" hidden="false" customHeight="false" outlineLevel="0" collapsed="false">
      <c r="B170" s="0" t="n">
        <f aca="false">B169+10</f>
        <v>1430</v>
      </c>
      <c r="C170" s="7" t="n">
        <f aca="false">IF(B170&lt;$B$21+$B$22,$B$18*($B$21-B170)^2+$B$7,IF(B170&lt;$B$21+$B$22+$B$23,$B$18*(B170-$B$21-$B$22-$B$23)^2,0))</f>
        <v>0</v>
      </c>
      <c r="D170" s="7" t="n">
        <f aca="false">IF(B170&lt;$B$21+$B$22,$B$18*(B170-$B$21)^2+$B$7,IF(B170&lt;$B$21+3*$B$22,$B$18*(B170-$B$21-2*$B$22)^2+$B$7,IF(B170&lt;$B$21+3*$B$22+$B$23,$B$18*(B170-$B$21-3*$B$22-$B$23)^2,0)))</f>
        <v>4.09920563652378</v>
      </c>
    </row>
    <row r="171" customFormat="false" ht="14.65" hidden="false" customHeight="false" outlineLevel="0" collapsed="false">
      <c r="B171" s="0" t="n">
        <f aca="false">B170+10</f>
        <v>1440</v>
      </c>
      <c r="C171" s="7" t="n">
        <f aca="false">IF(B171&lt;$B$21+$B$22,$B$18*($B$21-B171)^2+$B$7,IF(B171&lt;$B$21+$B$22+$B$23,$B$18*(B171-$B$21-$B$22-$B$23)^2,0))</f>
        <v>0</v>
      </c>
      <c r="D171" s="7" t="n">
        <f aca="false">IF(B171&lt;$B$21+$B$22,$B$18*(B171-$B$21)^2+$B$7,IF(B171&lt;$B$21+3*$B$22,$B$18*(B171-$B$21-2*$B$22)^2+$B$7,IF(B171&lt;$B$21+3*$B$22+$B$23,$B$18*(B171-$B$21-3*$B$22-$B$23)^2,0)))</f>
        <v>3.91386421822188</v>
      </c>
    </row>
    <row r="172" customFormat="false" ht="14.65" hidden="false" customHeight="false" outlineLevel="0" collapsed="false">
      <c r="B172" s="0" t="n">
        <f aca="false">B171+10</f>
        <v>1450</v>
      </c>
      <c r="C172" s="7" t="n">
        <f aca="false">IF(B172&lt;$B$21+$B$22,$B$18*($B$21-B172)^2+$B$7,IF(B172&lt;$B$21+$B$22+$B$23,$B$18*(B172-$B$21-$B$22-$B$23)^2,0))</f>
        <v>0</v>
      </c>
      <c r="D172" s="7" t="n">
        <f aca="false">IF(B172&lt;$B$21+$B$22,$B$18*(B172-$B$21)^2+$B$7,IF(B172&lt;$B$21+3*$B$22,$B$18*(B172-$B$21-2*$B$22)^2+$B$7,IF(B172&lt;$B$21+3*$B$22+$B$23,$B$18*(B172-$B$21-3*$B$22-$B$23)^2,0)))</f>
        <v>3.73281029991998</v>
      </c>
    </row>
    <row r="173" customFormat="false" ht="14.65" hidden="false" customHeight="false" outlineLevel="0" collapsed="false">
      <c r="B173" s="0" t="n">
        <f aca="false">B172+10</f>
        <v>1460</v>
      </c>
      <c r="C173" s="7" t="n">
        <f aca="false">IF(B173&lt;$B$21+$B$22,$B$18*($B$21-B173)^2+$B$7,IF(B173&lt;$B$21+$B$22+$B$23,$B$18*(B173-$B$21-$B$22-$B$23)^2,0))</f>
        <v>0</v>
      </c>
      <c r="D173" s="7" t="n">
        <f aca="false">IF(B173&lt;$B$21+$B$22,$B$18*(B173-$B$21)^2+$B$7,IF(B173&lt;$B$21+3*$B$22,$B$18*(B173-$B$21-2*$B$22)^2+$B$7,IF(B173&lt;$B$21+3*$B$22+$B$23,$B$18*(B173-$B$21-3*$B$22-$B$23)^2,0)))</f>
        <v>3.55604388161808</v>
      </c>
    </row>
    <row r="174" customFormat="false" ht="14.65" hidden="false" customHeight="false" outlineLevel="0" collapsed="false">
      <c r="B174" s="0" t="n">
        <f aca="false">B173+10</f>
        <v>1470</v>
      </c>
      <c r="C174" s="7" t="n">
        <f aca="false">IF(B174&lt;$B$21+$B$22,$B$18*($B$21-B174)^2+$B$7,IF(B174&lt;$B$21+$B$22+$B$23,$B$18*(B174-$B$21-$B$22-$B$23)^2,0))</f>
        <v>0</v>
      </c>
      <c r="D174" s="7" t="n">
        <f aca="false">IF(B174&lt;$B$21+$B$22,$B$18*(B174-$B$21)^2+$B$7,IF(B174&lt;$B$21+3*$B$22,$B$18*(B174-$B$21-2*$B$22)^2+$B$7,IF(B174&lt;$B$21+3*$B$22+$B$23,$B$18*(B174-$B$21-3*$B$22-$B$23)^2,0)))</f>
        <v>3.38356496331618</v>
      </c>
    </row>
    <row r="175" customFormat="false" ht="14.65" hidden="false" customHeight="false" outlineLevel="0" collapsed="false">
      <c r="B175" s="0" t="n">
        <f aca="false">B174+10</f>
        <v>1480</v>
      </c>
      <c r="C175" s="7" t="n">
        <f aca="false">IF(B175&lt;$B$21+$B$22,$B$18*($B$21-B175)^2+$B$7,IF(B175&lt;$B$21+$B$22+$B$23,$B$18*(B175-$B$21-$B$22-$B$23)^2,0))</f>
        <v>0</v>
      </c>
      <c r="D175" s="7" t="n">
        <f aca="false">IF(B175&lt;$B$21+$B$22,$B$18*(B175-$B$21)^2+$B$7,IF(B175&lt;$B$21+3*$B$22,$B$18*(B175-$B$21-2*$B$22)^2+$B$7,IF(B175&lt;$B$21+3*$B$22+$B$23,$B$18*(B175-$B$21-3*$B$22-$B$23)^2,0)))</f>
        <v>3.21537354501428</v>
      </c>
    </row>
    <row r="176" customFormat="false" ht="14.65" hidden="false" customHeight="false" outlineLevel="0" collapsed="false">
      <c r="B176" s="0" t="n">
        <f aca="false">B175+10</f>
        <v>1490</v>
      </c>
      <c r="C176" s="7" t="n">
        <f aca="false">IF(B176&lt;$B$21+$B$22,$B$18*($B$21-B176)^2+$B$7,IF(B176&lt;$B$21+$B$22+$B$23,$B$18*(B176-$B$21-$B$22-$B$23)^2,0))</f>
        <v>0</v>
      </c>
      <c r="D176" s="7" t="n">
        <f aca="false">IF(B176&lt;$B$21+$B$22,$B$18*(B176-$B$21)^2+$B$7,IF(B176&lt;$B$21+3*$B$22,$B$18*(B176-$B$21-2*$B$22)^2+$B$7,IF(B176&lt;$B$21+3*$B$22+$B$23,$B$18*(B176-$B$21-3*$B$22-$B$23)^2,0)))</f>
        <v>3.05146962671238</v>
      </c>
      <c r="E176" s="0" t="s">
        <v>468</v>
      </c>
    </row>
    <row r="177" customFormat="false" ht="14.65" hidden="false" customHeight="false" outlineLevel="0" collapsed="false">
      <c r="B177" s="0" t="n">
        <f aca="false">B176+10</f>
        <v>1500</v>
      </c>
      <c r="C177" s="7" t="n">
        <f aca="false">IF(B177&lt;$B$21+$B$22,$B$18*($B$21-B177)^2+$B$7,IF(B177&lt;$B$21+$B$22+$B$23,$B$18*(B177-$B$21-$B$22-$B$23)^2,0))</f>
        <v>0</v>
      </c>
      <c r="D177" s="7" t="n">
        <f aca="false">IF(B177&lt;$B$21+$B$22,$B$18*(B177-$B$21)^2+$B$7,IF(B177&lt;$B$21+3*$B$22,$B$18*(B177-$B$21-2*$B$22)^2+$B$7,IF(B177&lt;$B$21+3*$B$22+$B$23,$B$18*(B177-$B$21-3*$B$22-$B$23)^2,0)))</f>
        <v>2.89185320841048</v>
      </c>
      <c r="E177" s="0" t="s">
        <v>469</v>
      </c>
    </row>
    <row r="178" customFormat="false" ht="14.65" hidden="false" customHeight="false" outlineLevel="0" collapsed="false">
      <c r="B178" s="0" t="n">
        <f aca="false">B177+10</f>
        <v>1510</v>
      </c>
      <c r="C178" s="7" t="n">
        <f aca="false">IF(B178&lt;$B$21+$B$22,$B$18*($B$21-B178)^2+$B$7,IF(B178&lt;$B$21+$B$22+$B$23,$B$18*(B178-$B$21-$B$22-$B$23)^2,0))</f>
        <v>0</v>
      </c>
      <c r="D178" s="7" t="n">
        <f aca="false">IF(B178&lt;$B$21+$B$22,$B$18*(B178-$B$21)^2+$B$7,IF(B178&lt;$B$21+3*$B$22,$B$18*(B178-$B$21-2*$B$22)^2+$B$7,IF(B178&lt;$B$21+3*$B$22+$B$23,$B$18*(B178-$B$21-3*$B$22-$B$23)^2,0)))</f>
        <v>2.73652429010858</v>
      </c>
    </row>
    <row r="179" customFormat="false" ht="14.65" hidden="false" customHeight="false" outlineLevel="0" collapsed="false">
      <c r="B179" s="0" t="n">
        <f aca="false">B178+10</f>
        <v>1520</v>
      </c>
      <c r="C179" s="7" t="n">
        <f aca="false">IF(B179&lt;$B$21+$B$22,$B$18*($B$21-B179)^2+$B$7,IF(B179&lt;$B$21+$B$22+$B$23,$B$18*(B179-$B$21-$B$22-$B$23)^2,0))</f>
        <v>0</v>
      </c>
      <c r="D179" s="7" t="n">
        <f aca="false">IF(B179&lt;$B$21+$B$22,$B$18*(B179-$B$21)^2+$B$7,IF(B179&lt;$B$21+3*$B$22,$B$18*(B179-$B$21-2*$B$22)^2+$B$7,IF(B179&lt;$B$21+3*$B$22+$B$23,$B$18*(B179-$B$21-3*$B$22-$B$23)^2,0)))</f>
        <v>2.58548287180668</v>
      </c>
    </row>
    <row r="180" customFormat="false" ht="14.65" hidden="false" customHeight="false" outlineLevel="0" collapsed="false">
      <c r="B180" s="0" t="n">
        <f aca="false">B179+10</f>
        <v>1530</v>
      </c>
      <c r="C180" s="7" t="n">
        <f aca="false">IF(B180&lt;$B$21+$B$22,$B$18*($B$21-B180)^2+$B$7,IF(B180&lt;$B$21+$B$22+$B$23,$B$18*(B180-$B$21-$B$22-$B$23)^2,0))</f>
        <v>0</v>
      </c>
      <c r="D180" s="7" t="n">
        <f aca="false">IF(B180&lt;$B$21+$B$22,$B$18*(B180-$B$21)^2+$B$7,IF(B180&lt;$B$21+3*$B$22,$B$18*(B180-$B$21-2*$B$22)^2+$B$7,IF(B180&lt;$B$21+3*$B$22+$B$23,$B$18*(B180-$B$21-3*$B$22-$B$23)^2,0)))</f>
        <v>2.43872895350478</v>
      </c>
    </row>
    <row r="181" customFormat="false" ht="14.65" hidden="false" customHeight="false" outlineLevel="0" collapsed="false">
      <c r="B181" s="0" t="n">
        <f aca="false">B180+10</f>
        <v>1540</v>
      </c>
      <c r="C181" s="7" t="n">
        <f aca="false">IF(B181&lt;$B$21+$B$22,$B$18*($B$21-B181)^2+$B$7,IF(B181&lt;$B$21+$B$22+$B$23,$B$18*(B181-$B$21-$B$22-$B$23)^2,0))</f>
        <v>0</v>
      </c>
      <c r="D181" s="7" t="n">
        <f aca="false">IF(B181&lt;$B$21+$B$22,$B$18*(B181-$B$21)^2+$B$7,IF(B181&lt;$B$21+3*$B$22,$B$18*(B181-$B$21-2*$B$22)^2+$B$7,IF(B181&lt;$B$21+3*$B$22+$B$23,$B$18*(B181-$B$21-3*$B$22-$B$23)^2,0)))</f>
        <v>2.29626253520289</v>
      </c>
    </row>
    <row r="182" customFormat="false" ht="14.65" hidden="false" customHeight="false" outlineLevel="0" collapsed="false">
      <c r="B182" s="0" t="n">
        <f aca="false">B181+10</f>
        <v>1550</v>
      </c>
      <c r="C182" s="7" t="n">
        <f aca="false">IF(B182&lt;$B$21+$B$22,$B$18*($B$21-B182)^2+$B$7,IF(B182&lt;$B$21+$B$22+$B$23,$B$18*(B182-$B$21-$B$22-$B$23)^2,0))</f>
        <v>0</v>
      </c>
      <c r="D182" s="7" t="n">
        <f aca="false">IF(B182&lt;$B$21+$B$22,$B$18*(B182-$B$21)^2+$B$7,IF(B182&lt;$B$21+3*$B$22,$B$18*(B182-$B$21-2*$B$22)^2+$B$7,IF(B182&lt;$B$21+3*$B$22+$B$23,$B$18*(B182-$B$21-3*$B$22-$B$23)^2,0)))</f>
        <v>2.15808361690099</v>
      </c>
    </row>
    <row r="183" customFormat="false" ht="14.65" hidden="false" customHeight="false" outlineLevel="0" collapsed="false">
      <c r="B183" s="0" t="n">
        <f aca="false">B182+10</f>
        <v>1560</v>
      </c>
      <c r="C183" s="7" t="n">
        <f aca="false">IF(B183&lt;$B$21+$B$22,$B$18*($B$21-B183)^2+$B$7,IF(B183&lt;$B$21+$B$22+$B$23,$B$18*(B183-$B$21-$B$22-$B$23)^2,0))</f>
        <v>0</v>
      </c>
      <c r="D183" s="7" t="n">
        <f aca="false">IF(B183&lt;$B$21+$B$22,$B$18*(B183-$B$21)^2+$B$7,IF(B183&lt;$B$21+3*$B$22,$B$18*(B183-$B$21-2*$B$22)^2+$B$7,IF(B183&lt;$B$21+3*$B$22+$B$23,$B$18*(B183-$B$21-3*$B$22-$B$23)^2,0)))</f>
        <v>2.02419219859909</v>
      </c>
    </row>
    <row r="184" customFormat="false" ht="14.65" hidden="false" customHeight="false" outlineLevel="0" collapsed="false">
      <c r="B184" s="0" t="n">
        <f aca="false">B183+10</f>
        <v>1570</v>
      </c>
      <c r="C184" s="7" t="n">
        <f aca="false">IF(B184&lt;$B$21+$B$22,$B$18*($B$21-B184)^2+$B$7,IF(B184&lt;$B$21+$B$22+$B$23,$B$18*(B184-$B$21-$B$22-$B$23)^2,0))</f>
        <v>0</v>
      </c>
      <c r="D184" s="7" t="n">
        <f aca="false">IF(B184&lt;$B$21+$B$22,$B$18*(B184-$B$21)^2+$B$7,IF(B184&lt;$B$21+3*$B$22,$B$18*(B184-$B$21-2*$B$22)^2+$B$7,IF(B184&lt;$B$21+3*$B$22+$B$23,$B$18*(B184-$B$21-3*$B$22-$B$23)^2,0)))</f>
        <v>1.89458828029719</v>
      </c>
    </row>
    <row r="185" customFormat="false" ht="14.65" hidden="false" customHeight="false" outlineLevel="0" collapsed="false">
      <c r="B185" s="0" t="n">
        <f aca="false">B184+10</f>
        <v>1580</v>
      </c>
      <c r="C185" s="7" t="n">
        <f aca="false">IF(B185&lt;$B$21+$B$22,$B$18*($B$21-B185)^2+$B$7,IF(B185&lt;$B$21+$B$22+$B$23,$B$18*(B185-$B$21-$B$22-$B$23)^2,0))</f>
        <v>0</v>
      </c>
      <c r="D185" s="7" t="n">
        <f aca="false">IF(B185&lt;$B$21+$B$22,$B$18*(B185-$B$21)^2+$B$7,IF(B185&lt;$B$21+3*$B$22,$B$18*(B185-$B$21-2*$B$22)^2+$B$7,IF(B185&lt;$B$21+3*$B$22+$B$23,$B$18*(B185-$B$21-3*$B$22-$B$23)^2,0)))</f>
        <v>1.76927186199529</v>
      </c>
    </row>
    <row r="186" customFormat="false" ht="14.65" hidden="false" customHeight="false" outlineLevel="0" collapsed="false">
      <c r="B186" s="0" t="n">
        <f aca="false">B185+10</f>
        <v>1590</v>
      </c>
      <c r="C186" s="7" t="n">
        <f aca="false">IF(B186&lt;$B$21+$B$22,$B$18*($B$21-B186)^2+$B$7,IF(B186&lt;$B$21+$B$22+$B$23,$B$18*(B186-$B$21-$B$22-$B$23)^2,0))</f>
        <v>0</v>
      </c>
      <c r="D186" s="7" t="n">
        <f aca="false">IF(B186&lt;$B$21+$B$22,$B$18*(B186-$B$21)^2+$B$7,IF(B186&lt;$B$21+3*$B$22,$B$18*(B186-$B$21-2*$B$22)^2+$B$7,IF(B186&lt;$B$21+3*$B$22+$B$23,$B$18*(B186-$B$21-3*$B$22-$B$23)^2,0)))</f>
        <v>1.64824294369339</v>
      </c>
    </row>
    <row r="187" customFormat="false" ht="14.65" hidden="false" customHeight="false" outlineLevel="0" collapsed="false">
      <c r="B187" s="0" t="n">
        <f aca="false">B186+10</f>
        <v>1600</v>
      </c>
      <c r="C187" s="7" t="n">
        <f aca="false">IF(B187&lt;$B$21+$B$22,$B$18*($B$21-B187)^2+$B$7,IF(B187&lt;$B$21+$B$22+$B$23,$B$18*(B187-$B$21-$B$22-$B$23)^2,0))</f>
        <v>0</v>
      </c>
      <c r="D187" s="7" t="n">
        <f aca="false">IF(B187&lt;$B$21+$B$22,$B$18*(B187-$B$21)^2+$B$7,IF(B187&lt;$B$21+3*$B$22,$B$18*(B187-$B$21-2*$B$22)^2+$B$7,IF(B187&lt;$B$21+3*$B$22+$B$23,$B$18*(B187-$B$21-3*$B$22-$B$23)^2,0)))</f>
        <v>1.53150152539149</v>
      </c>
    </row>
    <row r="188" customFormat="false" ht="14.65" hidden="false" customHeight="false" outlineLevel="0" collapsed="false">
      <c r="B188" s="0" t="n">
        <f aca="false">B187+10</f>
        <v>1610</v>
      </c>
      <c r="C188" s="7" t="n">
        <f aca="false">IF(B188&lt;$B$21+$B$22,$B$18*($B$21-B188)^2+$B$7,IF(B188&lt;$B$21+$B$22+$B$23,$B$18*(B188-$B$21-$B$22-$B$23)^2,0))</f>
        <v>0</v>
      </c>
      <c r="D188" s="7" t="n">
        <f aca="false">IF(B188&lt;$B$21+$B$22,$B$18*(B188-$B$21)^2+$B$7,IF(B188&lt;$B$21+3*$B$22,$B$18*(B188-$B$21-2*$B$22)^2+$B$7,IF(B188&lt;$B$21+3*$B$22+$B$23,$B$18*(B188-$B$21-3*$B$22-$B$23)^2,0)))</f>
        <v>1.41904760708959</v>
      </c>
    </row>
    <row r="189" customFormat="false" ht="14.65" hidden="false" customHeight="false" outlineLevel="0" collapsed="false">
      <c r="B189" s="0" t="n">
        <f aca="false">B188+10</f>
        <v>1620</v>
      </c>
      <c r="C189" s="7" t="n">
        <f aca="false">IF(B189&lt;$B$21+$B$22,$B$18*($B$21-B189)^2+$B$7,IF(B189&lt;$B$21+$B$22+$B$23,$B$18*(B189-$B$21-$B$22-$B$23)^2,0))</f>
        <v>0</v>
      </c>
      <c r="D189" s="7" t="n">
        <f aca="false">IF(B189&lt;$B$21+$B$22,$B$18*(B189-$B$21)^2+$B$7,IF(B189&lt;$B$21+3*$B$22,$B$18*(B189-$B$21-2*$B$22)^2+$B$7,IF(B189&lt;$B$21+3*$B$22+$B$23,$B$18*(B189-$B$21-3*$B$22-$B$23)^2,0)))</f>
        <v>1.31088118878769</v>
      </c>
    </row>
    <row r="190" customFormat="false" ht="14.65" hidden="false" customHeight="false" outlineLevel="0" collapsed="false">
      <c r="B190" s="0" t="n">
        <f aca="false">B189+10</f>
        <v>1630</v>
      </c>
      <c r="C190" s="7" t="n">
        <f aca="false">IF(B190&lt;$B$21+$B$22,$B$18*($B$21-B190)^2+$B$7,IF(B190&lt;$B$21+$B$22+$B$23,$B$18*(B190-$B$21-$B$22-$B$23)^2,0))</f>
        <v>0</v>
      </c>
      <c r="D190" s="7" t="n">
        <f aca="false">IF(B190&lt;$B$21+$B$22,$B$18*(B190-$B$21)^2+$B$7,IF(B190&lt;$B$21+3*$B$22,$B$18*(B190-$B$21-2*$B$22)^2+$B$7,IF(B190&lt;$B$21+3*$B$22+$B$23,$B$18*(B190-$B$21-3*$B$22-$B$23)^2,0)))</f>
        <v>1.2070022704858</v>
      </c>
    </row>
    <row r="191" customFormat="false" ht="14.65" hidden="false" customHeight="false" outlineLevel="0" collapsed="false">
      <c r="B191" s="0" t="n">
        <f aca="false">B190+10</f>
        <v>1640</v>
      </c>
      <c r="C191" s="7" t="n">
        <f aca="false">IF(B191&lt;$B$21+$B$22,$B$18*($B$21-B191)^2+$B$7,IF(B191&lt;$B$21+$B$22+$B$23,$B$18*(B191-$B$21-$B$22-$B$23)^2,0))</f>
        <v>0</v>
      </c>
      <c r="D191" s="7" t="n">
        <f aca="false">IF(B191&lt;$B$21+$B$22,$B$18*(B191-$B$21)^2+$B$7,IF(B191&lt;$B$21+3*$B$22,$B$18*(B191-$B$21-2*$B$22)^2+$B$7,IF(B191&lt;$B$21+3*$B$22+$B$23,$B$18*(B191-$B$21-3*$B$22-$B$23)^2,0)))</f>
        <v>1.1074108521839</v>
      </c>
    </row>
    <row r="192" customFormat="false" ht="14.65" hidden="false" customHeight="false" outlineLevel="0" collapsed="false">
      <c r="B192" s="0" t="n">
        <f aca="false">B191+10</f>
        <v>1650</v>
      </c>
      <c r="C192" s="7" t="n">
        <f aca="false">IF(B192&lt;$B$21+$B$22,$B$18*($B$21-B192)^2+$B$7,IF(B192&lt;$B$21+$B$22+$B$23,$B$18*(B192-$B$21-$B$22-$B$23)^2,0))</f>
        <v>0</v>
      </c>
      <c r="D192" s="7" t="n">
        <f aca="false">IF(B192&lt;$B$21+$B$22,$B$18*(B192-$B$21)^2+$B$7,IF(B192&lt;$B$21+3*$B$22,$B$18*(B192-$B$21-2*$B$22)^2+$B$7,IF(B192&lt;$B$21+3*$B$22+$B$23,$B$18*(B192-$B$21-3*$B$22-$B$23)^2,0)))</f>
        <v>1.012106933882</v>
      </c>
    </row>
    <row r="193" customFormat="false" ht="14.65" hidden="false" customHeight="false" outlineLevel="0" collapsed="false">
      <c r="B193" s="0" t="n">
        <f aca="false">B192+10</f>
        <v>1660</v>
      </c>
      <c r="C193" s="7" t="n">
        <f aca="false">IF(B193&lt;$B$21+$B$22,$B$18*($B$21-B193)^2+$B$7,IF(B193&lt;$B$21+$B$22+$B$23,$B$18*(B193-$B$21-$B$22-$B$23)^2,0))</f>
        <v>0</v>
      </c>
      <c r="D193" s="7" t="n">
        <f aca="false">IF(B193&lt;$B$21+$B$22,$B$18*(B193-$B$21)^2+$B$7,IF(B193&lt;$B$21+3*$B$22,$B$18*(B193-$B$21-2*$B$22)^2+$B$7,IF(B193&lt;$B$21+3*$B$22+$B$23,$B$18*(B193-$B$21-3*$B$22-$B$23)^2,0)))</f>
        <v>0.921090515580099</v>
      </c>
    </row>
    <row r="194" customFormat="false" ht="14.65" hidden="false" customHeight="false" outlineLevel="0" collapsed="false">
      <c r="B194" s="0" t="n">
        <f aca="false">B193+10</f>
        <v>1670</v>
      </c>
      <c r="C194" s="7" t="n">
        <f aca="false">IF(B194&lt;$B$21+$B$22,$B$18*($B$21-B194)^2+$B$7,IF(B194&lt;$B$21+$B$22+$B$23,$B$18*(B194-$B$21-$B$22-$B$23)^2,0))</f>
        <v>0</v>
      </c>
      <c r="D194" s="7" t="n">
        <f aca="false">IF(B194&lt;$B$21+$B$22,$B$18*(B194-$B$21)^2+$B$7,IF(B194&lt;$B$21+3*$B$22,$B$18*(B194-$B$21-2*$B$22)^2+$B$7,IF(B194&lt;$B$21+3*$B$22+$B$23,$B$18*(B194-$B$21-3*$B$22-$B$23)^2,0)))</f>
        <v>0.8343615972782</v>
      </c>
    </row>
    <row r="195" customFormat="false" ht="14.65" hidden="false" customHeight="false" outlineLevel="0" collapsed="false">
      <c r="B195" s="0" t="n">
        <f aca="false">B194+10</f>
        <v>1680</v>
      </c>
      <c r="C195" s="7" t="n">
        <f aca="false">IF(B195&lt;$B$21+$B$22,$B$18*($B$21-B195)^2+$B$7,IF(B195&lt;$B$21+$B$22+$B$23,$B$18*(B195-$B$21-$B$22-$B$23)^2,0))</f>
        <v>0</v>
      </c>
      <c r="D195" s="7" t="n">
        <f aca="false">IF(B195&lt;$B$21+$B$22,$B$18*(B195-$B$21)^2+$B$7,IF(B195&lt;$B$21+3*$B$22,$B$18*(B195-$B$21-2*$B$22)^2+$B$7,IF(B195&lt;$B$21+3*$B$22+$B$23,$B$18*(B195-$B$21-3*$B$22-$B$23)^2,0)))</f>
        <v>0.751920178976301</v>
      </c>
    </row>
    <row r="196" customFormat="false" ht="14.65" hidden="false" customHeight="false" outlineLevel="0" collapsed="false">
      <c r="B196" s="0" t="n">
        <f aca="false">B195+10</f>
        <v>1690</v>
      </c>
      <c r="C196" s="7" t="n">
        <f aca="false">IF(B196&lt;$B$21+$B$22,$B$18*($B$21-B196)^2+$B$7,IF(B196&lt;$B$21+$B$22+$B$23,$B$18*(B196-$B$21-$B$22-$B$23)^2,0))</f>
        <v>0</v>
      </c>
      <c r="D196" s="7" t="n">
        <f aca="false">IF(B196&lt;$B$21+$B$22,$B$18*(B196-$B$21)^2+$B$7,IF(B196&lt;$B$21+3*$B$22,$B$18*(B196-$B$21-2*$B$22)^2+$B$7,IF(B196&lt;$B$21+3*$B$22+$B$23,$B$18*(B196-$B$21-3*$B$22-$B$23)^2,0)))</f>
        <v>0.673766260674402</v>
      </c>
    </row>
    <row r="197" customFormat="false" ht="14.65" hidden="false" customHeight="false" outlineLevel="0" collapsed="false">
      <c r="B197" s="0" t="n">
        <f aca="false">B196+10</f>
        <v>1700</v>
      </c>
      <c r="C197" s="7" t="n">
        <f aca="false">IF(B197&lt;$B$21+$B$22,$B$18*($B$21-B197)^2+$B$7,IF(B197&lt;$B$21+$B$22+$B$23,$B$18*(B197-$B$21-$B$22-$B$23)^2,0))</f>
        <v>0</v>
      </c>
      <c r="D197" s="7" t="n">
        <f aca="false">IF(B197&lt;$B$21+$B$22,$B$18*(B197-$B$21)^2+$B$7,IF(B197&lt;$B$21+3*$B$22,$B$18*(B197-$B$21-2*$B$22)^2+$B$7,IF(B197&lt;$B$21+3*$B$22+$B$23,$B$18*(B197-$B$21-3*$B$22-$B$23)^2,0)))</f>
        <v>0.599899842372503</v>
      </c>
    </row>
    <row r="198" customFormat="false" ht="14.65" hidden="false" customHeight="false" outlineLevel="0" collapsed="false">
      <c r="B198" s="0" t="n">
        <f aca="false">B197+10</f>
        <v>1710</v>
      </c>
      <c r="C198" s="7" t="n">
        <f aca="false">IF(B198&lt;$B$21+$B$22,$B$18*($B$21-B198)^2+$B$7,IF(B198&lt;$B$21+$B$22+$B$23,$B$18*(B198-$B$21-$B$22-$B$23)^2,0))</f>
        <v>0</v>
      </c>
      <c r="D198" s="7" t="n">
        <f aca="false">IF(B198&lt;$B$21+$B$22,$B$18*(B198-$B$21)^2+$B$7,IF(B198&lt;$B$21+3*$B$22,$B$18*(B198-$B$21-2*$B$22)^2+$B$7,IF(B198&lt;$B$21+3*$B$22+$B$23,$B$18*(B198-$B$21-3*$B$22-$B$23)^2,0)))</f>
        <v>0.530320924070604</v>
      </c>
    </row>
    <row r="199" customFormat="false" ht="14.65" hidden="false" customHeight="false" outlineLevel="0" collapsed="false">
      <c r="B199" s="0" t="n">
        <f aca="false">B198+10</f>
        <v>1720</v>
      </c>
      <c r="C199" s="7" t="n">
        <f aca="false">IF(B199&lt;$B$21+$B$22,$B$18*($B$21-B199)^2+$B$7,IF(B199&lt;$B$21+$B$22+$B$23,$B$18*(B199-$B$21-$B$22-$B$23)^2,0))</f>
        <v>0</v>
      </c>
      <c r="D199" s="7" t="n">
        <f aca="false">IF(B199&lt;$B$21+$B$22,$B$18*(B199-$B$21)^2+$B$7,IF(B199&lt;$B$21+3*$B$22,$B$18*(B199-$B$21-2*$B$22)^2+$B$7,IF(B199&lt;$B$21+3*$B$22+$B$23,$B$18*(B199-$B$21-3*$B$22-$B$23)^2,0)))</f>
        <v>0.465029505768705</v>
      </c>
    </row>
    <row r="200" customFormat="false" ht="14.65" hidden="false" customHeight="false" outlineLevel="0" collapsed="false">
      <c r="B200" s="0" t="n">
        <f aca="false">B199+10</f>
        <v>1730</v>
      </c>
      <c r="C200" s="7" t="n">
        <f aca="false">IF(B200&lt;$B$21+$B$22,$B$18*($B$21-B200)^2+$B$7,IF(B200&lt;$B$21+$B$22+$B$23,$B$18*(B200-$B$21-$B$22-$B$23)^2,0))</f>
        <v>0</v>
      </c>
      <c r="D200" s="7" t="n">
        <f aca="false">IF(B200&lt;$B$21+$B$22,$B$18*(B200-$B$21)^2+$B$7,IF(B200&lt;$B$21+3*$B$22,$B$18*(B200-$B$21-2*$B$22)^2+$B$7,IF(B200&lt;$B$21+3*$B$22+$B$23,$B$18*(B200-$B$21-3*$B$22-$B$23)^2,0)))</f>
        <v>0.404025587466807</v>
      </c>
    </row>
    <row r="201" customFormat="false" ht="14.65" hidden="false" customHeight="false" outlineLevel="0" collapsed="false">
      <c r="B201" s="0" t="n">
        <f aca="false">B200+10</f>
        <v>1740</v>
      </c>
      <c r="C201" s="7" t="n">
        <f aca="false">IF(B201&lt;$B$21+$B$22,$B$18*($B$21-B201)^2+$B$7,IF(B201&lt;$B$21+$B$22+$B$23,$B$18*(B201-$B$21-$B$22-$B$23)^2,0))</f>
        <v>0</v>
      </c>
      <c r="D201" s="7" t="n">
        <f aca="false">IF(B201&lt;$B$21+$B$22,$B$18*(B201-$B$21)^2+$B$7,IF(B201&lt;$B$21+3*$B$22,$B$18*(B201-$B$21-2*$B$22)^2+$B$7,IF(B201&lt;$B$21+3*$B$22+$B$23,$B$18*(B201-$B$21-3*$B$22-$B$23)^2,0)))</f>
        <v>0.347309169164908</v>
      </c>
    </row>
    <row r="202" customFormat="false" ht="14.65" hidden="false" customHeight="false" outlineLevel="0" collapsed="false">
      <c r="B202" s="0" t="n">
        <f aca="false">B201+10</f>
        <v>1750</v>
      </c>
      <c r="C202" s="7" t="n">
        <f aca="false">IF(B202&lt;$B$21+$B$22,$B$18*($B$21-B202)^2+$B$7,IF(B202&lt;$B$21+$B$22+$B$23,$B$18*(B202-$B$21-$B$22-$B$23)^2,0))</f>
        <v>0</v>
      </c>
      <c r="D202" s="7" t="n">
        <f aca="false">IF(B202&lt;$B$21+$B$22,$B$18*(B202-$B$21)^2+$B$7,IF(B202&lt;$B$21+3*$B$22,$B$18*(B202-$B$21-2*$B$22)^2+$B$7,IF(B202&lt;$B$21+3*$B$22+$B$23,$B$18*(B202-$B$21-3*$B$22-$B$23)^2,0)))</f>
        <v>0.294880250863009</v>
      </c>
    </row>
    <row r="203" customFormat="false" ht="14.65" hidden="false" customHeight="false" outlineLevel="0" collapsed="false">
      <c r="B203" s="0" t="n">
        <f aca="false">B202+10</f>
        <v>1760</v>
      </c>
      <c r="C203" s="7" t="n">
        <f aca="false">IF(B203&lt;$B$21+$B$22,$B$18*($B$21-B203)^2+$B$7,IF(B203&lt;$B$21+$B$22+$B$23,$B$18*(B203-$B$21-$B$22-$B$23)^2,0))</f>
        <v>0</v>
      </c>
      <c r="D203" s="7" t="n">
        <f aca="false">IF(B203&lt;$B$21+$B$22,$B$18*(B203-$B$21)^2+$B$7,IF(B203&lt;$B$21+3*$B$22,$B$18*(B203-$B$21-2*$B$22)^2+$B$7,IF(B203&lt;$B$21+3*$B$22+$B$23,$B$18*(B203-$B$21-3*$B$22-$B$23)^2,0)))</f>
        <v>0.24673883256111</v>
      </c>
    </row>
    <row r="204" customFormat="false" ht="14.65" hidden="false" customHeight="false" outlineLevel="0" collapsed="false">
      <c r="B204" s="0" t="n">
        <f aca="false">B203+10</f>
        <v>1770</v>
      </c>
      <c r="C204" s="7" t="n">
        <f aca="false">IF(B204&lt;$B$21+$B$22,$B$18*($B$21-B204)^2+$B$7,IF(B204&lt;$B$21+$B$22+$B$23,$B$18*(B204-$B$21-$B$22-$B$23)^2,0))</f>
        <v>0</v>
      </c>
      <c r="D204" s="7" t="n">
        <f aca="false">IF(B204&lt;$B$21+$B$22,$B$18*(B204-$B$21)^2+$B$7,IF(B204&lt;$B$21+3*$B$22,$B$18*(B204-$B$21-2*$B$22)^2+$B$7,IF(B204&lt;$B$21+3*$B$22+$B$23,$B$18*(B204-$B$21-3*$B$22-$B$23)^2,0)))</f>
        <v>0.202884914259211</v>
      </c>
    </row>
    <row r="205" customFormat="false" ht="14.65" hidden="false" customHeight="false" outlineLevel="0" collapsed="false">
      <c r="B205" s="0" t="n">
        <f aca="false">B204+10</f>
        <v>1780</v>
      </c>
      <c r="C205" s="7" t="n">
        <f aca="false">IF(B205&lt;$B$21+$B$22,$B$18*($B$21-B205)^2+$B$7,IF(B205&lt;$B$21+$B$22+$B$23,$B$18*(B205-$B$21-$B$22-$B$23)^2,0))</f>
        <v>0</v>
      </c>
      <c r="D205" s="7" t="n">
        <f aca="false">IF(B205&lt;$B$21+$B$22,$B$18*(B205-$B$21)^2+$B$7,IF(B205&lt;$B$21+3*$B$22,$B$18*(B205-$B$21-2*$B$22)^2+$B$7,IF(B205&lt;$B$21+3*$B$22+$B$23,$B$18*(B205-$B$21-3*$B$22-$B$23)^2,0)))</f>
        <v>0.163318495957312</v>
      </c>
    </row>
    <row r="206" customFormat="false" ht="14.65" hidden="false" customHeight="false" outlineLevel="0" collapsed="false">
      <c r="B206" s="0" t="n">
        <f aca="false">B205+10</f>
        <v>1790</v>
      </c>
      <c r="C206" s="7" t="n">
        <f aca="false">IF(B206&lt;$B$21+$B$22,$B$18*($B$21-B206)^2+$B$7,IF(B206&lt;$B$21+$B$22+$B$23,$B$18*(B206-$B$21-$B$22-$B$23)^2,0))</f>
        <v>0</v>
      </c>
      <c r="D206" s="7" t="n">
        <f aca="false">IF(B206&lt;$B$21+$B$22,$B$18*(B206-$B$21)^2+$B$7,IF(B206&lt;$B$21+3*$B$22,$B$18*(B206-$B$21-2*$B$22)^2+$B$7,IF(B206&lt;$B$21+3*$B$22+$B$23,$B$18*(B206-$B$21-3*$B$22-$B$23)^2,0)))</f>
        <v>0.128039577655413</v>
      </c>
    </row>
    <row r="207" customFormat="false" ht="14.65" hidden="false" customHeight="false" outlineLevel="0" collapsed="false">
      <c r="B207" s="0" t="n">
        <f aca="false">B206+10</f>
        <v>1800</v>
      </c>
      <c r="C207" s="7" t="n">
        <f aca="false">IF(B207&lt;$B$21+$B$22,$B$18*($B$21-B207)^2+$B$7,IF(B207&lt;$B$21+$B$22+$B$23,$B$18*(B207-$B$21-$B$22-$B$23)^2,0))</f>
        <v>0</v>
      </c>
      <c r="D207" s="7" t="n">
        <f aca="false">IF(B207&lt;$B$21+$B$22,$B$18*(B207-$B$21)^2+$B$7,IF(B207&lt;$B$21+3*$B$22,$B$18*(B207-$B$21-2*$B$22)^2+$B$7,IF(B207&lt;$B$21+3*$B$22+$B$23,$B$18*(B207-$B$21-3*$B$22-$B$23)^2,0)))</f>
        <v>0.0970481593535141</v>
      </c>
    </row>
    <row r="208" customFormat="false" ht="14.65" hidden="false" customHeight="false" outlineLevel="0" collapsed="false">
      <c r="B208" s="0" t="n">
        <f aca="false">B207+10</f>
        <v>1810</v>
      </c>
      <c r="C208" s="7" t="n">
        <f aca="false">IF(B208&lt;$B$21+$B$22,$B$18*($B$21-B208)^2+$B$7,IF(B208&lt;$B$21+$B$22+$B$23,$B$18*(B208-$B$21-$B$22-$B$23)^2,0))</f>
        <v>0</v>
      </c>
      <c r="D208" s="7" t="n">
        <f aca="false">IF(B208&lt;$B$21+$B$22,$B$18*(B208-$B$21)^2+$B$7,IF(B208&lt;$B$21+3*$B$22,$B$18*(B208-$B$21-2*$B$22)^2+$B$7,IF(B208&lt;$B$21+3*$B$22+$B$23,$B$18*(B208-$B$21-3*$B$22-$B$23)^2,0)))</f>
        <v>0.0703442410516152</v>
      </c>
    </row>
    <row r="209" customFormat="false" ht="14.65" hidden="false" customHeight="false" outlineLevel="0" collapsed="false">
      <c r="B209" s="0" t="n">
        <f aca="false">B208+10</f>
        <v>1820</v>
      </c>
      <c r="C209" s="7" t="n">
        <f aca="false">IF(B209&lt;$B$21+$B$22,$B$18*($B$21-B209)^2+$B$7,IF(B209&lt;$B$21+$B$22+$B$23,$B$18*(B209-$B$21-$B$22-$B$23)^2,0))</f>
        <v>0</v>
      </c>
      <c r="D209" s="7" t="n">
        <f aca="false">IF(B209&lt;$B$21+$B$22,$B$18*(B209-$B$21)^2+$B$7,IF(B209&lt;$B$21+3*$B$22,$B$18*(B209-$B$21-2*$B$22)^2+$B$7,IF(B209&lt;$B$21+3*$B$22+$B$23,$B$18*(B209-$B$21-3*$B$22-$B$23)^2,0)))</f>
        <v>0.0479278227497163</v>
      </c>
    </row>
    <row r="210" customFormat="false" ht="14.65" hidden="false" customHeight="false" outlineLevel="0" collapsed="false">
      <c r="B210" s="0" t="n">
        <f aca="false">B209+10</f>
        <v>1830</v>
      </c>
      <c r="C210" s="7" t="n">
        <f aca="false">IF(B210&lt;$B$21+$B$22,$B$18*($B$21-B210)^2+$B$7,IF(B210&lt;$B$21+$B$22+$B$23,$B$18*(B210-$B$21-$B$22-$B$23)^2,0))</f>
        <v>0</v>
      </c>
      <c r="D210" s="7" t="n">
        <f aca="false">IF(B210&lt;$B$21+$B$22,$B$18*(B210-$B$21)^2+$B$7,IF(B210&lt;$B$21+3*$B$22,$B$18*(B210-$B$21-2*$B$22)^2+$B$7,IF(B210&lt;$B$21+3*$B$22+$B$23,$B$18*(B210-$B$21-3*$B$22-$B$23)^2,0)))</f>
        <v>0.0297989044478174</v>
      </c>
    </row>
    <row r="211" customFormat="false" ht="14.65" hidden="false" customHeight="false" outlineLevel="0" collapsed="false">
      <c r="B211" s="0" t="n">
        <f aca="false">B210+10</f>
        <v>1840</v>
      </c>
      <c r="C211" s="7" t="n">
        <f aca="false">IF(B211&lt;$B$21+$B$22,$B$18*($B$21-B211)^2+$B$7,IF(B211&lt;$B$21+$B$22+$B$23,$B$18*(B211-$B$21-$B$22-$B$23)^2,0))</f>
        <v>0</v>
      </c>
      <c r="D211" s="7" t="n">
        <f aca="false">IF(B211&lt;$B$21+$B$22,$B$18*(B211-$B$21)^2+$B$7,IF(B211&lt;$B$21+3*$B$22,$B$18*(B211-$B$21-2*$B$22)^2+$B$7,IF(B211&lt;$B$21+3*$B$22+$B$23,$B$18*(B211-$B$21-3*$B$22-$B$23)^2,0)))</f>
        <v>0.0159574861459184</v>
      </c>
    </row>
    <row r="212" customFormat="false" ht="14.65" hidden="false" customHeight="false" outlineLevel="0" collapsed="false">
      <c r="B212" s="0" t="n">
        <f aca="false">B211+10</f>
        <v>1850</v>
      </c>
      <c r="C212" s="7" t="n">
        <f aca="false">IF(B212&lt;$B$21+$B$22,$B$18*($B$21-B212)^2+$B$7,IF(B212&lt;$B$21+$B$22+$B$23,$B$18*(B212-$B$21-$B$22-$B$23)^2,0))</f>
        <v>0</v>
      </c>
      <c r="D212" s="7" t="n">
        <f aca="false">IF(B212&lt;$B$21+$B$22,$B$18*(B212-$B$21)^2+$B$7,IF(B212&lt;$B$21+3*$B$22,$B$18*(B212-$B$21-2*$B$22)^2+$B$7,IF(B212&lt;$B$21+3*$B$22+$B$23,$B$18*(B212-$B$21-3*$B$22-$B$23)^2,0)))</f>
        <v>0.00640356784401952</v>
      </c>
    </row>
    <row r="213" customFormat="false" ht="14.65" hidden="false" customHeight="false" outlineLevel="0" collapsed="false">
      <c r="B213" s="0" t="n">
        <f aca="false">B212+10</f>
        <v>1860</v>
      </c>
      <c r="C213" s="7" t="n">
        <f aca="false">IF(B213&lt;$B$21+$B$22,$B$18*($B$21-B213)^2+$B$7,IF(B213&lt;$B$21+$B$22+$B$23,$B$18*(B213-$B$21-$B$22-$B$23)^2,0))</f>
        <v>0</v>
      </c>
      <c r="D213" s="7" t="n">
        <f aca="false">IF(B213&lt;$B$21+$B$22,$B$18*(B213-$B$21)^2+$B$7,IF(B213&lt;$B$21+3*$B$22,$B$18*(B213-$B$21-2*$B$22)^2+$B$7,IF(B213&lt;$B$21+3*$B$22+$B$23,$B$18*(B213-$B$21-3*$B$22-$B$23)^2,0)))</f>
        <v>0.00113714954212061</v>
      </c>
    </row>
    <row r="214" customFormat="false" ht="14.65" hidden="false" customHeight="false" outlineLevel="0" collapsed="false">
      <c r="B214" s="0" t="n">
        <f aca="false">B213+10</f>
        <v>1870</v>
      </c>
      <c r="C214" s="7" t="n">
        <f aca="false">IF(B214&lt;$B$21+$B$22,$B$18*($B$21-B214)^2+$B$7,IF(B214&lt;$B$21+$B$22+$B$23,$B$18*(B214-$B$21-$B$22-$B$23)^2,0))</f>
        <v>0</v>
      </c>
      <c r="D214" s="7" t="n">
        <f aca="false">IF(B214&lt;$B$21+$B$22,$B$18*(B214-$B$21)^2+$B$7,IF(B214&lt;$B$21+3*$B$22,$B$18*(B214-$B$21-2*$B$22)^2+$B$7,IF(B214&lt;$B$21+3*$B$22+$B$23,$B$18*(B214-$B$21-3*$B$22-$B$23)^2,0)))</f>
        <v>0</v>
      </c>
    </row>
    <row r="215" customFormat="false" ht="14.65" hidden="false" customHeight="false" outlineLevel="0" collapsed="false">
      <c r="B215" s="0" t="n">
        <f aca="false">B214+10</f>
        <v>1880</v>
      </c>
      <c r="C215" s="7" t="n">
        <f aca="false">IF(B215&lt;$B$21+$B$22,$B$18*($B$21-B215)^2+$B$7,IF(B215&lt;$B$21+$B$22+$B$23,$B$18*(B215-$B$21-$B$22-$B$23)^2,0))</f>
        <v>0</v>
      </c>
      <c r="D215" s="7" t="n">
        <f aca="false">IF(B215&lt;$B$21+$B$22,$B$18*(B215-$B$21)^2+$B$7,IF(B215&lt;$B$21+3*$B$22,$B$18*(B215-$B$21-2*$B$22)^2+$B$7,IF(B215&lt;$B$21+3*$B$22+$B$23,$B$18*(B215-$B$21-3*$B$22-$B$23)^2,0)))</f>
        <v>0</v>
      </c>
    </row>
    <row r="216" customFormat="false" ht="14.65" hidden="false" customHeight="false" outlineLevel="0" collapsed="false">
      <c r="B216" s="0" t="n">
        <f aca="false">B215+10</f>
        <v>1890</v>
      </c>
      <c r="C216" s="7" t="n">
        <f aca="false">IF(B216&lt;$B$21+$B$22,$B$18*($B$21-B216)^2+$B$7,IF(B216&lt;$B$21+$B$22+$B$23,$B$18*(B216-$B$21-$B$22-$B$23)^2,0))</f>
        <v>0</v>
      </c>
      <c r="D216" s="7" t="n">
        <f aca="false">IF(B216&lt;$B$21+$B$22,$B$18*(B216-$B$21)^2+$B$7,IF(B216&lt;$B$21+3*$B$22,$B$18*(B216-$B$21-2*$B$22)^2+$B$7,IF(B216&lt;$B$21+3*$B$22+$B$23,$B$18*(B216-$B$21-3*$B$22-$B$23)^2,0)))</f>
        <v>0</v>
      </c>
    </row>
    <row r="217" customFormat="false" ht="14.65" hidden="false" customHeight="false" outlineLevel="0" collapsed="false">
      <c r="B217" s="0" t="n">
        <f aca="false">B216+10</f>
        <v>1900</v>
      </c>
      <c r="C217" s="7" t="n">
        <f aca="false">IF(B217&lt;$B$21+$B$22,$B$18*($B$21-B217)^2+$B$7,IF(B217&lt;$B$21+$B$22+$B$23,$B$18*(B217-$B$21-$B$22-$B$23)^2,0))</f>
        <v>0</v>
      </c>
      <c r="D217" s="7" t="n">
        <f aca="false">IF(B217&lt;$B$21+$B$22,$B$18*(B217-$B$21)^2+$B$7,IF(B217&lt;$B$21+3*$B$22,$B$18*(B217-$B$21-2*$B$22)^2+$B$7,IF(B217&lt;$B$21+3*$B$22+$B$23,$B$18*(B217-$B$21-3*$B$22-$B$23)^2,0)))</f>
        <v>0</v>
      </c>
    </row>
    <row r="218" customFormat="false" ht="14.65" hidden="false" customHeight="false" outlineLevel="0" collapsed="false">
      <c r="B218" s="0" t="n">
        <f aca="false">B217+10</f>
        <v>1910</v>
      </c>
      <c r="C218" s="7" t="n">
        <f aca="false">IF(B218&lt;$B$21+$B$22,$B$18*($B$21-B218)^2+$B$7,IF(B218&lt;$B$21+$B$22+$B$23,$B$18*(B218-$B$21-$B$22-$B$23)^2,0))</f>
        <v>0</v>
      </c>
      <c r="D218" s="7" t="n">
        <f aca="false">IF(B218&lt;$B$21+$B$22,$B$18*(B218-$B$21)^2+$B$7,IF(B218&lt;$B$21+3*$B$22,$B$18*(B218-$B$21-2*$B$22)^2+$B$7,IF(B218&lt;$B$21+3*$B$22+$B$23,$B$18*(B218-$B$21-3*$B$22-$B$23)^2,0)))</f>
        <v>0</v>
      </c>
    </row>
    <row r="219" customFormat="false" ht="14.65" hidden="false" customHeight="false" outlineLevel="0" collapsed="false">
      <c r="B219" s="0" t="n">
        <f aca="false">B218+10</f>
        <v>1920</v>
      </c>
      <c r="C219" s="7" t="n">
        <f aca="false">IF(B219&lt;$B$21+$B$22,$B$18*($B$21-B219)^2+$B$7,IF(B219&lt;$B$21+$B$22+$B$23,$B$18*(B219-$B$21-$B$22-$B$23)^2,0))</f>
        <v>0</v>
      </c>
      <c r="D219" s="7" t="n">
        <f aca="false">IF(B219&lt;$B$21+$B$22,$B$18*(B219-$B$21)^2+$B$7,IF(B219&lt;$B$21+3*$B$22,$B$18*(B219-$B$21-2*$B$22)^2+$B$7,IF(B219&lt;$B$21+3*$B$22+$B$23,$B$18*(B219-$B$21-3*$B$22-$B$23)^2,0)))</f>
        <v>0</v>
      </c>
    </row>
    <row r="220" customFormat="false" ht="14.65" hidden="false" customHeight="false" outlineLevel="0" collapsed="false">
      <c r="B220" s="0" t="n">
        <f aca="false">B219+10</f>
        <v>1930</v>
      </c>
      <c r="C220" s="7" t="n">
        <f aca="false">IF(B220&lt;$B$21+$B$22,$B$18*($B$21-B220)^2+$B$7,IF(B220&lt;$B$21+$B$22+$B$23,$B$18*(B220-$B$21-$B$22-$B$23)^2,0))</f>
        <v>0</v>
      </c>
      <c r="D220" s="7" t="n">
        <f aca="false">IF(B220&lt;$B$21+$B$22,$B$18*(B220-$B$21)^2+$B$7,IF(B220&lt;$B$21+3*$B$22,$B$18*(B220-$B$21-2*$B$22)^2+$B$7,IF(B220&lt;$B$21+3*$B$22+$B$23,$B$18*(B220-$B$21-3*$B$22-$B$23)^2,0)))</f>
        <v>0</v>
      </c>
    </row>
    <row r="221" customFormat="false" ht="14.65" hidden="false" customHeight="false" outlineLevel="0" collapsed="false">
      <c r="B221" s="0" t="n">
        <f aca="false">B220+10</f>
        <v>1940</v>
      </c>
      <c r="C221" s="7" t="n">
        <f aca="false">IF(B221&lt;$B$21+$B$22,$B$18*($B$21-B221)^2+$B$7,IF(B221&lt;$B$21+$B$22+$B$23,$B$18*(B221-$B$21-$B$22-$B$23)^2,0))</f>
        <v>0</v>
      </c>
      <c r="D221" s="7" t="n">
        <f aca="false">IF(B221&lt;$B$21+$B$22,$B$18*(B221-$B$21)^2+$B$7,IF(B221&lt;$B$21+3*$B$22,$B$18*(B221-$B$21-2*$B$22)^2+$B$7,IF(B221&lt;$B$21+3*$B$22+$B$23,$B$18*(B221-$B$21-3*$B$22-$B$23)^2,0)))</f>
        <v>0</v>
      </c>
    </row>
    <row r="222" customFormat="false" ht="14.65" hidden="false" customHeight="false" outlineLevel="0" collapsed="false">
      <c r="B222" s="0" t="n">
        <f aca="false">B221+10</f>
        <v>1950</v>
      </c>
      <c r="C222" s="7" t="n">
        <f aca="false">IF(B222&lt;$B$21+$B$22,$B$18*($B$21-B222)^2+$B$7,IF(B222&lt;$B$21+$B$22+$B$23,$B$18*(B222-$B$21-$B$22-$B$23)^2,0))</f>
        <v>0</v>
      </c>
      <c r="D222" s="7" t="n">
        <f aca="false">IF(B222&lt;$B$21+$B$22,$B$18*(B222-$B$21)^2+$B$7,IF(B222&lt;$B$21+3*$B$22,$B$18*(B222-$B$21-2*$B$22)^2+$B$7,IF(B222&lt;$B$21+3*$B$22+$B$23,$B$18*(B222-$B$21-3*$B$22-$B$23)^2,0)))</f>
        <v>0</v>
      </c>
    </row>
    <row r="223" customFormat="false" ht="14.65" hidden="false" customHeight="false" outlineLevel="0" collapsed="false">
      <c r="B223" s="0" t="n">
        <f aca="false">B222+10</f>
        <v>1960</v>
      </c>
      <c r="C223" s="7" t="n">
        <f aca="false">IF(B223&lt;$B$21+$B$22,$B$18*($B$21-B223)^2+$B$7,IF(B223&lt;$B$21+$B$22+$B$23,$B$18*(B223-$B$21-$B$22-$B$23)^2,0))</f>
        <v>0</v>
      </c>
      <c r="D223" s="7" t="n">
        <f aca="false">IF(B223&lt;$B$21+$B$22,$B$18*(B223-$B$21)^2+$B$7,IF(B223&lt;$B$21+3*$B$22,$B$18*(B223-$B$21-2*$B$22)^2+$B$7,IF(B223&lt;$B$21+3*$B$22+$B$23,$B$18*(B223-$B$21-3*$B$22-$B$23)^2,0)))</f>
        <v>0</v>
      </c>
    </row>
    <row r="224" customFormat="false" ht="14.65" hidden="false" customHeight="false" outlineLevel="0" collapsed="false">
      <c r="B224" s="0" t="n">
        <f aca="false">B223+10</f>
        <v>1970</v>
      </c>
      <c r="C224" s="7" t="n">
        <f aca="false">IF(B224&lt;$B$21+$B$22,$B$18*($B$21-B224)^2+$B$7,IF(B224&lt;$B$21+$B$22+$B$23,$B$18*(B224-$B$21-$B$22-$B$23)^2,0))</f>
        <v>0</v>
      </c>
      <c r="D224" s="7" t="n">
        <f aca="false">IF(B224&lt;$B$21+$B$22,$B$18*(B224-$B$21)^2+$B$7,IF(B224&lt;$B$21+3*$B$22,$B$18*(B224-$B$21-2*$B$22)^2+$B$7,IF(B224&lt;$B$21+3*$B$22+$B$23,$B$18*(B224-$B$21-3*$B$22-$B$23)^2,0)))</f>
        <v>0</v>
      </c>
    </row>
    <row r="225" customFormat="false" ht="14.65" hidden="false" customHeight="false" outlineLevel="0" collapsed="false">
      <c r="B225" s="0" t="n">
        <f aca="false">B224+10</f>
        <v>1980</v>
      </c>
      <c r="C225" s="7" t="n">
        <f aca="false">IF(B225&lt;$B$21+$B$22,$B$18*($B$21-B225)^2+$B$7,IF(B225&lt;$B$21+$B$22+$B$23,$B$18*(B225-$B$21-$B$22-$B$23)^2,0))</f>
        <v>0</v>
      </c>
      <c r="D225" s="7" t="n">
        <f aca="false">IF(B225&lt;$B$21+$B$22,$B$18*(B225-$B$21)^2+$B$7,IF(B225&lt;$B$21+3*$B$22,$B$18*(B225-$B$21-2*$B$22)^2+$B$7,IF(B225&lt;$B$21+3*$B$22+$B$23,$B$18*(B225-$B$21-3*$B$22-$B$23)^2,0)))</f>
        <v>0</v>
      </c>
    </row>
    <row r="226" customFormat="false" ht="14.65" hidden="false" customHeight="false" outlineLevel="0" collapsed="false">
      <c r="B226" s="0" t="n">
        <f aca="false">B225+10</f>
        <v>1990</v>
      </c>
      <c r="C226" s="7" t="n">
        <f aca="false">IF(B226&lt;$B$21+$B$22,$B$18*($B$21-B226)^2+$B$7,IF(B226&lt;$B$21+$B$22+$B$23,$B$18*(B226-$B$21-$B$22-$B$23)^2,0))</f>
        <v>0</v>
      </c>
      <c r="D226" s="7" t="n">
        <f aca="false">IF(B226&lt;$B$21+$B$22,$B$18*(B226-$B$21)^2+$B$7,IF(B226&lt;$B$21+3*$B$22,$B$18*(B226-$B$21-2*$B$22)^2+$B$7,IF(B226&lt;$B$21+3*$B$22+$B$23,$B$18*(B226-$B$21-3*$B$22-$B$23)^2,0)))</f>
        <v>0</v>
      </c>
    </row>
    <row r="227" customFormat="false" ht="14.65" hidden="false" customHeight="false" outlineLevel="0" collapsed="false">
      <c r="B227" s="0" t="n">
        <f aca="false">B226+10</f>
        <v>2000</v>
      </c>
      <c r="C227" s="7" t="n">
        <f aca="false">IF(B227&lt;$B$21+$B$22,$B$18*($B$21-B227)^2+$B$7,IF(B227&lt;$B$21+$B$22+$B$23,$B$18*(B227-$B$21-$B$22-$B$23)^2,0))</f>
        <v>0</v>
      </c>
      <c r="D227" s="7" t="n">
        <f aca="false">IF(B227&lt;$B$21+$B$22,$B$18*(B227-$B$21)^2+$B$7,IF(B227&lt;$B$21+3*$B$22,$B$18*(B227-$B$21-2*$B$22)^2+$B$7,IF(B227&lt;$B$21+3*$B$22+$B$23,$B$18*(B227-$B$21-3*$B$22-$B$23)^2,0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